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49">
  <si>
    <t xml:space="preserve">Amateur Imagery Lunar Crater Resolution Limit</t>
  </si>
  <si>
    <t xml:space="preserve">Revision date:</t>
  </si>
  <si>
    <t xml:space="preserve">Prepared by:</t>
  </si>
  <si>
    <t xml:space="preserve">Jim Mosher (jimmosher@yahoo.com)</t>
  </si>
  <si>
    <t xml:space="preserve">Web reference:</t>
  </si>
  <si>
    <t xml:space="preserve">http://ltvt.wikispaces.com/Crater+Resolution</t>
  </si>
  <si>
    <t xml:space="preserve">This spreadsheet is an attempt to define the smallest lunar craters that can be detected on the best amateur images.</t>
  </si>
  <si>
    <t xml:space="preserve">True crater diameters have been determined by examining satellite imagery (mostly Lunar Orbiter IV) of the relevant areas, and measuring the diameters with the LTVT Circle Drawing Tool</t>
  </si>
  <si>
    <t xml:space="preserve">"Obs. Detection Limit" is the true crater rim-diameter at which, in the opinion of the preparer, the image shows some craters, misses others and includes what appear to be similarly-sized craters that prove to be hills or artifacts.</t>
  </si>
  <si>
    <t xml:space="preserve">It is meant to apply primarily to isolated, sharply defined and well-shadowed craters seen against a smooth background.</t>
  </si>
  <si>
    <t xml:space="preserve">For a given set of conditions, the Detection Limit is expected to be fixed in angle, but variable in kilometers due to the Moon's varying distance from the Earth.</t>
  </si>
  <si>
    <t xml:space="preserve">To compensate for the Moon's varying distance, the observed limiting diameters have been corrected to their equivalent values for a fixed lunar diameter of --</t>
  </si>
  <si>
    <t xml:space="preserve">Std. Diameter:</t>
  </si>
  <si>
    <t xml:space="preserve">arc-sec</t>
  </si>
  <si>
    <t xml:space="preserve">The column labeled "Obs. Detection Limit" gives the observed value.  "Corrected Limit" is the same value after correcting for the lunar diameter.</t>
  </si>
  <si>
    <t xml:space="preserve">In theory, the detection threshold is expected to vary not only with the aperture, distance and lighting, but also with the wavelength.</t>
  </si>
  <si>
    <t xml:space="preserve">The latter effect has not been taken into account in the present analysis.</t>
  </si>
  <si>
    <t xml:space="preserve">The column labeled N' is a very approximate measure of how close the result approaches to the limit expected on the assumption that the size of the smallest crater detected should be proportional to the Airy disk diameter for a telescope of that aperture operating with perfect seeing.</t>
  </si>
  <si>
    <t xml:space="preserve">It is twice the product of the Aperture (in millimeters) times the Corrected Detection Limit (in kilometers).</t>
  </si>
  <si>
    <t xml:space="preserve">The smaller the number, the closer the image is to the ultimate potential for that aperture -- how small the number can get is unknown</t>
  </si>
  <si>
    <t xml:space="preserve">In general, the photos taken with the smallest apertures are much closer to perfection than those taken with the largest apertures.</t>
  </si>
  <si>
    <t xml:space="preserve">Presumbably this is an indication of the limitations imposed by atmospheric seeing, and the increasing difficulty of overcoming it as the aperture is increased.</t>
  </si>
  <si>
    <t xml:space="preserve">Please note that not all images taken with a given aperture are equally good.  The intention of the present spreadsheet is to define the lower limit of the scatter.</t>
  </si>
  <si>
    <t xml:space="preserve">Aperture</t>
  </si>
  <si>
    <t xml:space="preserve">Moon Diam</t>
  </si>
  <si>
    <t xml:space="preserve">Obs. Detection</t>
  </si>
  <si>
    <t xml:space="preserve">Corrected</t>
  </si>
  <si>
    <t xml:space="preserve">Wavelength</t>
  </si>
  <si>
    <t xml:space="preserve"> [mm]</t>
  </si>
  <si>
    <t xml:space="preserve">[arc-sec]</t>
  </si>
  <si>
    <t xml:space="preserve">Limit [km]</t>
  </si>
  <si>
    <t xml:space="preserve">[microns]</t>
  </si>
  <si>
    <t xml:space="preserve">N'</t>
  </si>
  <si>
    <t xml:space="preserve">Imager</t>
  </si>
  <si>
    <t xml:space="preserve">Image</t>
  </si>
  <si>
    <t xml:space="preserve">URL</t>
  </si>
  <si>
    <t xml:space="preserve">Notes</t>
  </si>
  <si>
    <t xml:space="preserve">Pilz</t>
  </si>
  <si>
    <t xml:space="preserve">Copernicus53mmA46S100Rs5P20P1sFm4x100x2FFm1x100x2DP5Ps2x.png</t>
  </si>
  <si>
    <t xml:space="preserve">resized version of http://www.pbase.com/bob_p/image/96173393</t>
  </si>
  <si>
    <t xml:space="preserve">Plato3xA52S600Vc12x7x7Rs5P20P9sFm1x100DP5Psx2.png</t>
  </si>
  <si>
    <t xml:space="preserve">received by e-mail -- same as http://www.pbase.com/bob_p/image/100790274/original</t>
  </si>
  <si>
    <t xml:space="preserve">BESTRamsdenA54S600Vc12x5x5Rs5P20P9sFm4x100x2DPsx2.jpg</t>
  </si>
  <si>
    <t xml:space="preserve">received by e-mail -- same as http://www.pbase.com/bob_p/image/100790696/original</t>
  </si>
  <si>
    <t xml:space="preserve">56154429_MoonClavius020705.jpg</t>
  </si>
  <si>
    <t xml:space="preserve">http://www.pbase.com/bob_p/image/56154429</t>
  </si>
  <si>
    <t xml:space="preserve">56725070_MoonCopernicus020706.jpg</t>
  </si>
  <si>
    <t xml:space="preserve">http://www.pbase.com/bob_p/image/56725070</t>
  </si>
  <si>
    <t xml:space="preserve">57716514_MoonPtolemaeus030706.jpg</t>
  </si>
  <si>
    <t xml:space="preserve">http://www.pbase.com/bob_p/image/57716514</t>
  </si>
  <si>
    <t xml:space="preserve">56256497_MoonFrigorisRidges20060208.jpg</t>
  </si>
  <si>
    <t xml:space="preserve">http://www.pbase.com/bob_p/image/56256497</t>
  </si>
  <si>
    <t xml:space="preserve">52206579_MoonCopernicus111005.jpg</t>
  </si>
  <si>
    <t xml:space="preserve">http://www.pbase.com/bob_p/image/52206579</t>
  </si>
  <si>
    <t xml:space="preserve">Giordano</t>
  </si>
  <si>
    <t xml:space="preserve">Stofler_20080314_2146.jpg</t>
  </si>
  <si>
    <t xml:space="preserve">http://it.geocities.com/achille_giordano/Stofler_20080314_2146.jpg</t>
  </si>
  <si>
    <t xml:space="preserve">72411747_UXlz1iLk_MoonWolfTEnlargement.jpg</t>
  </si>
  <si>
    <t xml:space="preserve">http://www.pbase.com/bob_p/image/72411747</t>
  </si>
  <si>
    <t xml:space="preserve">Date unknown</t>
  </si>
  <si>
    <t xml:space="preserve">65440162_z6OIyURP.jpg</t>
  </si>
  <si>
    <t xml:space="preserve">http://www.pbase.com/bob_p/image/65440162</t>
  </si>
  <si>
    <t xml:space="preserve">65299229_LvrArSIB_MoonPlatoMosaic081506.jpg</t>
  </si>
  <si>
    <t xml:space="preserve">http://www.pbase.com/bob_p/image/65299229</t>
  </si>
  <si>
    <t xml:space="preserve">81887417_6SaSVpgO_MoonPlato070707.jpg</t>
  </si>
  <si>
    <t xml:space="preserve">http://www.pbase.com/bob_p/image/81887417</t>
  </si>
  <si>
    <t xml:space="preserve">73707572_LMvz8ALc_MoonManilius121006.jpg</t>
  </si>
  <si>
    <t xml:space="preserve">http://www.pbase.com/bob_p/image/73707572</t>
  </si>
  <si>
    <t xml:space="preserve">74512575_Pu16LYSv_MoonDeslandres012607.jpg</t>
  </si>
  <si>
    <t xml:space="preserve">http://www.pbase.com/bob_p/image/74512575</t>
  </si>
  <si>
    <t xml:space="preserve">73707560_jwpxYVAp_MoonSabine121006.jpg</t>
  </si>
  <si>
    <t xml:space="preserve">http://www.pbase.com/bob_p/image/73707560</t>
  </si>
  <si>
    <t xml:space="preserve">74512464_0RHnUQOU.jpg</t>
  </si>
  <si>
    <t xml:space="preserve">http://www.pbase.com/bob_p/image/74512464</t>
  </si>
  <si>
    <t xml:space="preserve">74512457_jeDNbUeO.jpg</t>
  </si>
  <si>
    <t xml:space="preserve">http://www.pbase.com/bob_p/image/74512457</t>
  </si>
  <si>
    <t xml:space="preserve">87104977_wetNki5U_MoonStofler090307.jpg</t>
  </si>
  <si>
    <t xml:space="preserve">http://www.pbase.com/bob_p/image/87104977</t>
  </si>
  <si>
    <t xml:space="preserve">Roach</t>
  </si>
  <si>
    <t xml:space="preserve">Plato_10-31-07_605edt_300frames.jpg</t>
  </si>
  <si>
    <t xml:space="preserve">http://www.edwardroach.com/uploads/Plato_10-31-07_605edt_300frames.jpg</t>
  </si>
  <si>
    <t xml:space="preserve">Ariadaeus__Hyginus___Triesnecker_10-31-07_300frames_41ap.jpg</t>
  </si>
  <si>
    <t xml:space="preserve">http://www.edwardroach.com/uploads/Ariadaeus__Hyginus___Triesnecker_10-31-07_300frames_41ap.jpg</t>
  </si>
  <si>
    <t xml:space="preserve">Stolfer___Faraday_9-13-06_503edt_400frames_110_.jpg</t>
  </si>
  <si>
    <t xml:space="preserve">http://www.edwardroach.com/uploads/Stolfer___Faraday_9-13-06_503edt_400frames_110_.jpg</t>
  </si>
  <si>
    <t xml:space="preserve">Pettenpaul</t>
  </si>
  <si>
    <t xml:space="preserve">plato_2008_02_16.jpg</t>
  </si>
  <si>
    <t xml:space="preserve">http://www.astro-imaging.de/astro/moon_20080216.html</t>
  </si>
  <si>
    <t xml:space="preserve">plato_20080215.jpg</t>
  </si>
  <si>
    <t xml:space="preserve">http://www.astro-imaging.de/astro/moon_20080215.html</t>
  </si>
  <si>
    <t xml:space="preserve">Lammel</t>
  </si>
  <si>
    <t xml:space="preserve">94988716_RgvV98OR_Tranquillitatis.jpg</t>
  </si>
  <si>
    <t xml:space="preserve">http://www.pbase.com/slammel/image/94988716/original</t>
  </si>
  <si>
    <t xml:space="preserve">94994315.aXYv404D.s1416x128n_2BSNR2.jpg</t>
  </si>
  <si>
    <t xml:space="preserve">http://www.pbase.com/slammel/image/94994315/original</t>
  </si>
  <si>
    <t xml:space="preserve">Friedman</t>
  </si>
  <si>
    <t xml:space="preserve">rainandcold_sm</t>
  </si>
  <si>
    <t xml:space="preserve">http://www.avertedimagination.com/img_pages/between_therain_and_thecold.html</t>
  </si>
  <si>
    <t xml:space="preserve">Lazzarotti-Olivetti</t>
  </si>
  <si>
    <t xml:space="preserve">plato20060410_1506_lazz-oliv.jpg</t>
  </si>
  <si>
    <t xml:space="preserve">http://www.lazzarotti-hires.com/images/moon/plato20060410_1506_lazz-oliv.jpg</t>
  </si>
  <si>
    <t xml:space="preserve">Peach</t>
  </si>
  <si>
    <t xml:space="preserve">plato_2006_04_20.jpg</t>
  </si>
  <si>
    <t xml:space="preserve">http://www.damianpeach.com/barbados06/lunar/plato_2006_04_20.jpg</t>
  </si>
  <si>
    <t xml:space="preserve">Emond</t>
  </si>
  <si>
    <t xml:space="preserve">plato_050807_03h58tu.jpg</t>
  </si>
  <si>
    <t xml:space="preserve">http://www.astronomie-passion.fr/index.php?option=com_datsogallery&amp;Itemid=27&amp;func=detail&amp;catid=107&amp;id=113</t>
  </si>
  <si>
    <t xml:space="preserve">plato_011007_02h07tu.jpg</t>
  </si>
  <si>
    <t xml:space="preserve">http://lpod.org/coppermine/displayimage.php?pos=-2998</t>
  </si>
  <si>
    <t xml:space="preserve">stadius-T400_060807_03h45TU.jpg</t>
  </si>
  <si>
    <t xml:space="preserve">http://www.astronomie-passion.fr/index.php?option=com_datsogallery&amp;Itemid=55&amp;func=detail&amp;catid=109&amp;id=82</t>
  </si>
  <si>
    <t xml:space="preserve">hyginus_050807_04h32tu.jpg</t>
  </si>
  <si>
    <t xml:space="preserve">http://www.astronomie-passion.fr/index.php?option=com_datsogallery&amp;Itemid=27&amp;func=detail&amp;catid=85&amp;id=130</t>
  </si>
  <si>
    <t xml:space="preserve">Higgins</t>
  </si>
  <si>
    <t xml:space="preserve">PTOLEMAEUS-M53-S444-09-14-06.jpg</t>
  </si>
  <si>
    <t xml:space="preserve">http://higginsandsons.com/astro/images/</t>
  </si>
  <si>
    <t xml:space="preserve">Delambre-Rima-Hypatia-08-03-07.jpg</t>
  </si>
  <si>
    <t xml:space="preserve">Hell-09-14-06.jpg</t>
  </si>
  <si>
    <t xml:space="preserve">ALPETRAGIUS-09-14-06.jpg</t>
  </si>
  <si>
    <t xml:space="preserve">NEW_Plato_a38s1000_12-03-04_p4best.jpg</t>
  </si>
  <si>
    <t xml:space="preserve">Plato-08-03-07.jpg</t>
  </si>
  <si>
    <t xml:space="preserve">STOFLER_a15s601_08-25-05_Infinityp3completeip5crop.jpg</t>
  </si>
  <si>
    <t xml:space="preserve">BONPLAND-Parry09-14-06.jpg</t>
  </si>
  <si>
    <t xml:space="preserve">NEW_Lambert_A17S804_11-05-04_P2IP2GFLIP.jpg</t>
  </si>
  <si>
    <t xml:space="preserve">Clavius.jpg</t>
  </si>
  <si>
    <t xml:space="preserve">Weinek-10-29-07.jpg</t>
  </si>
  <si>
    <t xml:space="preserve">NEW_Hadley_Rille_V2_A8S1000_12-03-04_TEXTCROPENLARG.jpg</t>
  </si>
  <si>
    <t xml:space="preserve">CLAVIUS-08-03-07.jpg</t>
  </si>
  <si>
    <t xml:space="preserve">Ina-Caldera-09-14-06.jpg</t>
  </si>
  <si>
    <t xml:space="preserve">Stadius-s214-09-14-06.jpg</t>
  </si>
  <si>
    <t xml:space="preserve">NEW_Archimedes_a25_12-03-04_combine1rotate_filteredcnights.jpg</t>
  </si>
  <si>
    <t xml:space="preserve">Daversin</t>
  </si>
  <si>
    <t xml:space="preserve">hyginus6002.jpg</t>
  </si>
  <si>
    <t xml:space="preserve">http://www.ludiver.com/disp_img.php?id_img=256</t>
  </si>
  <si>
    <t xml:space="preserve">triesnecker600.jpg</t>
  </si>
  <si>
    <t xml:space="preserve">http://www.ludiver.com/disp_img.php?id_img=249</t>
  </si>
  <si>
    <t xml:space="preserve">plato_2003_2006_Daversin.jpg</t>
  </si>
  <si>
    <t xml:space="preserve">http://www.lpod.org/?m=20061031</t>
  </si>
  <si>
    <t xml:space="preserve">Computed Curves</t>
  </si>
  <si>
    <t xml:space="preserve">The following cells are used to generate curves illustrating how the threshold would vary if inversely proportional to the aperture or square root of the aperture.</t>
  </si>
  <si>
    <t xml:space="preserve">The cells highlighted in yellow contain the formulas and are automatically computed to fit the point highlighted in blue.</t>
  </si>
  <si>
    <t xml:space="preserve">The generated curves appear automatically on any chart where the yellow series is specified for plotting.</t>
  </si>
  <si>
    <t xml:space="preserve">The values in the blue cells can be changed to generate curves through different points. </t>
  </si>
  <si>
    <t xml:space="preserve">Please don't edit the yellow cells.</t>
  </si>
  <si>
    <t xml:space="preserve">Reference point --</t>
  </si>
  <si>
    <t xml:space="preserve">Aperture:</t>
  </si>
  <si>
    <t xml:space="preserve">Threshold:</t>
  </si>
  <si>
    <t xml:space="preserve">1/Aperture</t>
  </si>
  <si>
    <t xml:space="preserve">1/SQRT(Aperture)</t>
  </si>
</sst>
</file>

<file path=xl/styles.xml><?xml version="1.0" encoding="utf-8"?>
<styleSheet xmlns="http://schemas.openxmlformats.org/spreadsheetml/2006/main">
  <numFmts count="6">
    <numFmt numFmtId="164" formatCode="General"/>
    <numFmt numFmtId="165" formatCode="0.00"/>
    <numFmt numFmtId="166" formatCode="0"/>
    <numFmt numFmtId="167" formatCode="[$-409]mmmm\ d&quot;, &quot;yyyy;@"/>
    <numFmt numFmtId="168" formatCode="[$-409]d\-mmm\-yy"/>
    <numFmt numFmtId="169" formatCode="0.0"/>
  </numFmts>
  <fonts count="14">
    <font>
      <sz val="10"/>
      <name val="Arial"/>
      <family val="0"/>
    </font>
    <font>
      <sz val="10"/>
      <name val="Arial"/>
      <family val="0"/>
    </font>
    <font>
      <sz val="10"/>
      <name val="Arial"/>
      <family val="0"/>
    </font>
    <font>
      <sz val="10"/>
      <name val="Arial"/>
      <family val="0"/>
    </font>
    <font>
      <sz val="14"/>
      <color rgb="FF000080"/>
      <name val="Arial"/>
      <family val="0"/>
    </font>
    <font>
      <sz val="10"/>
      <name val="Arial"/>
      <family val="2"/>
    </font>
    <font>
      <u val="single"/>
      <sz val="10"/>
      <color rgb="FF0000FF"/>
      <name val="Arial"/>
      <family val="0"/>
    </font>
    <font>
      <b val="true"/>
      <sz val="10"/>
      <name val="Arial"/>
      <family val="2"/>
    </font>
    <font>
      <b val="true"/>
      <sz val="12"/>
      <color rgb="FF000080"/>
      <name val="Arial"/>
      <family val="2"/>
    </font>
    <font>
      <b val="true"/>
      <sz val="10"/>
      <color rgb="FF000080"/>
      <name val="Arial"/>
      <family val="2"/>
    </font>
    <font>
      <b val="true"/>
      <sz val="14.75"/>
      <color rgb="FF000000"/>
      <name val="Arial"/>
      <family val="2"/>
    </font>
    <font>
      <sz val="12"/>
      <color rgb="FF000000"/>
      <name val="Arial"/>
      <family val="2"/>
    </font>
    <font>
      <b val="true"/>
      <sz val="12"/>
      <color rgb="FF000000"/>
      <name val="Arial"/>
      <family val="2"/>
    </font>
    <font>
      <b val="true"/>
      <sz val="15"/>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mallest Detectable Lunar Crater</a:t>
            </a:r>
          </a:p>
        </c:rich>
      </c:tx>
      <c:layout>
        <c:manualLayout>
          <c:xMode val="edge"/>
          <c:yMode val="edge"/>
          <c:x val="0.279889042995839"/>
          <c:y val="0.080414405525407"/>
        </c:manualLayout>
      </c:layout>
      <c:overlay val="0"/>
      <c:spPr>
        <a:noFill/>
        <a:ln w="0">
          <a:noFill/>
        </a:ln>
      </c:spPr>
    </c:title>
    <c:autoTitleDeleted val="0"/>
    <c:plotArea>
      <c:layout>
        <c:manualLayout>
          <c:xMode val="edge"/>
          <c:yMode val="edge"/>
          <c:x val="0.0537745195165445"/>
          <c:y val="0.17937839171189"/>
          <c:w val="0.781573211808995"/>
          <c:h val="0.71889491859891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3:$A$84</c:f>
              <c:numCache>
                <c:formatCode>General</c:formatCode>
                <c:ptCount val="52"/>
                <c:pt idx="0">
                  <c:v>53</c:v>
                </c:pt>
                <c:pt idx="1">
                  <c:v>53</c:v>
                </c:pt>
                <c:pt idx="2">
                  <c:v>53</c:v>
                </c:pt>
                <c:pt idx="3">
                  <c:v>104</c:v>
                </c:pt>
                <c:pt idx="4">
                  <c:v>104</c:v>
                </c:pt>
                <c:pt idx="5">
                  <c:v>104</c:v>
                </c:pt>
                <c:pt idx="6">
                  <c:v>104</c:v>
                </c:pt>
                <c:pt idx="7">
                  <c:v>104</c:v>
                </c:pt>
                <c:pt idx="8">
                  <c:v>125</c:v>
                </c:pt>
                <c:pt idx="9">
                  <c:v>150</c:v>
                </c:pt>
                <c:pt idx="10">
                  <c:v>150</c:v>
                </c:pt>
                <c:pt idx="11">
                  <c:v>150</c:v>
                </c:pt>
                <c:pt idx="12">
                  <c:v>200</c:v>
                </c:pt>
                <c:pt idx="13">
                  <c:v>200</c:v>
                </c:pt>
                <c:pt idx="14">
                  <c:v>200</c:v>
                </c:pt>
                <c:pt idx="15">
                  <c:v>200</c:v>
                </c:pt>
                <c:pt idx="16">
                  <c:v>200</c:v>
                </c:pt>
                <c:pt idx="17">
                  <c:v>200</c:v>
                </c:pt>
                <c:pt idx="18">
                  <c:v>200</c:v>
                </c:pt>
                <c:pt idx="19">
                  <c:v>200</c:v>
                </c:pt>
                <c:pt idx="20">
                  <c:v>200</c:v>
                </c:pt>
                <c:pt idx="21">
                  <c:v>200</c:v>
                </c:pt>
                <c:pt idx="22">
                  <c:v>235</c:v>
                </c:pt>
                <c:pt idx="23">
                  <c:v>235</c:v>
                </c:pt>
                <c:pt idx="24">
                  <c:v>254</c:v>
                </c:pt>
                <c:pt idx="25">
                  <c:v>254</c:v>
                </c:pt>
                <c:pt idx="26">
                  <c:v>254</c:v>
                </c:pt>
                <c:pt idx="27">
                  <c:v>315</c:v>
                </c:pt>
                <c:pt idx="28">
                  <c:v>356</c:v>
                </c:pt>
                <c:pt idx="29">
                  <c:v>400</c:v>
                </c:pt>
                <c:pt idx="30">
                  <c:v>400</c:v>
                </c:pt>
                <c:pt idx="31">
                  <c:v>400</c:v>
                </c:pt>
                <c:pt idx="32">
                  <c:v>400</c:v>
                </c:pt>
                <c:pt idx="33">
                  <c:v>457</c:v>
                </c:pt>
                <c:pt idx="34">
                  <c:v>457</c:v>
                </c:pt>
                <c:pt idx="35">
                  <c:v>457</c:v>
                </c:pt>
                <c:pt idx="36">
                  <c:v>457</c:v>
                </c:pt>
                <c:pt idx="37">
                  <c:v>457</c:v>
                </c:pt>
                <c:pt idx="38">
                  <c:v>457</c:v>
                </c:pt>
                <c:pt idx="39">
                  <c:v>457</c:v>
                </c:pt>
                <c:pt idx="40">
                  <c:v>457</c:v>
                </c:pt>
                <c:pt idx="41">
                  <c:v>457</c:v>
                </c:pt>
                <c:pt idx="42">
                  <c:v>457</c:v>
                </c:pt>
                <c:pt idx="43">
                  <c:v>457</c:v>
                </c:pt>
                <c:pt idx="44">
                  <c:v>457</c:v>
                </c:pt>
                <c:pt idx="45">
                  <c:v>457</c:v>
                </c:pt>
                <c:pt idx="46">
                  <c:v>457</c:v>
                </c:pt>
                <c:pt idx="47">
                  <c:v>457</c:v>
                </c:pt>
                <c:pt idx="48">
                  <c:v>457</c:v>
                </c:pt>
                <c:pt idx="49">
                  <c:v>600</c:v>
                </c:pt>
                <c:pt idx="50">
                  <c:v>600</c:v>
                </c:pt>
                <c:pt idx="51">
                  <c:v>600</c:v>
                </c:pt>
              </c:numCache>
            </c:numRef>
          </c:xVal>
          <c:yVal>
            <c:numRef>
              <c:f>Sheet1!$D$33:$D$84</c:f>
              <c:numCache>
                <c:formatCode>General</c:formatCode>
                <c:ptCount val="52"/>
                <c:pt idx="0">
                  <c:v>2.91473684210526</c:v>
                </c:pt>
                <c:pt idx="1">
                  <c:v>3.20621052631579</c:v>
                </c:pt>
                <c:pt idx="2">
                  <c:v>2.91473684210526</c:v>
                </c:pt>
                <c:pt idx="3">
                  <c:v>1.55284210526316</c:v>
                </c:pt>
                <c:pt idx="4">
                  <c:v>1.55284210526316</c:v>
                </c:pt>
                <c:pt idx="5">
                  <c:v>1.55284210526316</c:v>
                </c:pt>
                <c:pt idx="6">
                  <c:v>1.64810526315789</c:v>
                </c:pt>
                <c:pt idx="7">
                  <c:v>2.57631578947368</c:v>
                </c:pt>
                <c:pt idx="8">
                  <c:v>1.73847368421053</c:v>
                </c:pt>
                <c:pt idx="9">
                  <c:v>1.3</c:v>
                </c:pt>
                <c:pt idx="10">
                  <c:v>1.947</c:v>
                </c:pt>
                <c:pt idx="11">
                  <c:v>1.53710526315789</c:v>
                </c:pt>
                <c:pt idx="12">
                  <c:v>1.13589473684211</c:v>
                </c:pt>
                <c:pt idx="13">
                  <c:v>1.06005263157895</c:v>
                </c:pt>
                <c:pt idx="14">
                  <c:v>1.22968421052632</c:v>
                </c:pt>
                <c:pt idx="15">
                  <c:v>1.25210526315789</c:v>
                </c:pt>
                <c:pt idx="16">
                  <c:v>1.43242105263158</c:v>
                </c:pt>
                <c:pt idx="17">
                  <c:v>1.73757894736842</c:v>
                </c:pt>
                <c:pt idx="18">
                  <c:v>0.880868421052632</c:v>
                </c:pt>
                <c:pt idx="19">
                  <c:v>1.02</c:v>
                </c:pt>
                <c:pt idx="20">
                  <c:v>0.918</c:v>
                </c:pt>
                <c:pt idx="21">
                  <c:v>0.913263157894737</c:v>
                </c:pt>
                <c:pt idx="22">
                  <c:v>1.18389473684211</c:v>
                </c:pt>
                <c:pt idx="23">
                  <c:v>0.981</c:v>
                </c:pt>
                <c:pt idx="24">
                  <c:v>1.13126315789474</c:v>
                </c:pt>
                <c:pt idx="25">
                  <c:v>1.38978947368421</c:v>
                </c:pt>
                <c:pt idx="26">
                  <c:v>0.828631578947368</c:v>
                </c:pt>
                <c:pt idx="27">
                  <c:v>0.757052631578947</c:v>
                </c:pt>
                <c:pt idx="28">
                  <c:v>0.659578947368421</c:v>
                </c:pt>
                <c:pt idx="29">
                  <c:v>0.881315789473684</c:v>
                </c:pt>
                <c:pt idx="30">
                  <c:v>0.742884210526316</c:v>
                </c:pt>
                <c:pt idx="31">
                  <c:v>0.826947368421053</c:v>
                </c:pt>
                <c:pt idx="32">
                  <c:v>0.673947368421053</c:v>
                </c:pt>
                <c:pt idx="33">
                  <c:v>0.648289473684211</c:v>
                </c:pt>
                <c:pt idx="34">
                  <c:v>0.674631578947368</c:v>
                </c:pt>
                <c:pt idx="35">
                  <c:v>0.648289473684211</c:v>
                </c:pt>
                <c:pt idx="36">
                  <c:v>0.673223684210526</c:v>
                </c:pt>
                <c:pt idx="37">
                  <c:v>0.668315789473684</c:v>
                </c:pt>
                <c:pt idx="38">
                  <c:v>0.700578947368421</c:v>
                </c:pt>
                <c:pt idx="39">
                  <c:v>0.697421052631579</c:v>
                </c:pt>
                <c:pt idx="40">
                  <c:v>0.748026315789474</c:v>
                </c:pt>
                <c:pt idx="41">
                  <c:v>0.75341052631579</c:v>
                </c:pt>
                <c:pt idx="42">
                  <c:v>0.8</c:v>
                </c:pt>
                <c:pt idx="43">
                  <c:v>0.842105263157895</c:v>
                </c:pt>
                <c:pt idx="44">
                  <c:v>0.787657894736842</c:v>
                </c:pt>
                <c:pt idx="45">
                  <c:v>0.933631578947369</c:v>
                </c:pt>
                <c:pt idx="46">
                  <c:v>0.797894736842105</c:v>
                </c:pt>
                <c:pt idx="47">
                  <c:v>0.797894736842105</c:v>
                </c:pt>
                <c:pt idx="48">
                  <c:v>0.811526315789474</c:v>
                </c:pt>
                <c:pt idx="49">
                  <c:v>0.7</c:v>
                </c:pt>
                <c:pt idx="50">
                  <c:v>0.65</c:v>
                </c:pt>
                <c:pt idx="51">
                  <c:v>0.567473684210526</c:v>
                </c:pt>
              </c:numCache>
            </c:numRef>
          </c:yVal>
          <c:smooth val="1"/>
        </c:ser>
        <c:ser>
          <c:idx val="1"/>
          <c:order val="1"/>
          <c:tx>
            <c:strRef>
              <c:f>"1/Aperture"</c:f>
              <c:strCache>
                <c:ptCount val="1"/>
                <c:pt idx="0">
                  <c:v>1/Aperture</c:v>
                </c:pt>
              </c:strCache>
            </c:strRef>
          </c:tx>
          <c:spPr>
            <a:solidFill>
              <a:srgbClr val="ff0000"/>
            </a:solidFill>
            <a:ln w="12600">
              <a:solidFill>
                <a:srgbClr val="ff0000"/>
              </a:solidFill>
              <a:round/>
            </a:ln>
          </c:spPr>
          <c:marker>
            <c:symbol val="squar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27:$A$192</c:f>
              <c:numCache>
                <c:formatCode>General</c:formatCode>
                <c:ptCount val="66"/>
                <c:pt idx="0">
                  <c:v>40</c:v>
                </c:pt>
                <c:pt idx="1">
                  <c:v>50</c:v>
                </c:pt>
                <c:pt idx="2">
                  <c:v>60</c:v>
                </c:pt>
                <c:pt idx="3">
                  <c:v>70</c:v>
                </c:pt>
                <c:pt idx="4">
                  <c:v>80</c:v>
                </c:pt>
                <c:pt idx="5">
                  <c:v>90</c:v>
                </c:pt>
                <c:pt idx="6">
                  <c:v>100</c:v>
                </c:pt>
                <c:pt idx="7">
                  <c:v>110</c:v>
                </c:pt>
                <c:pt idx="8">
                  <c:v>120</c:v>
                </c:pt>
                <c:pt idx="9">
                  <c:v>130</c:v>
                </c:pt>
                <c:pt idx="10">
                  <c:v>140</c:v>
                </c:pt>
                <c:pt idx="11">
                  <c:v>150</c:v>
                </c:pt>
                <c:pt idx="12">
                  <c:v>160</c:v>
                </c:pt>
                <c:pt idx="13">
                  <c:v>170</c:v>
                </c:pt>
                <c:pt idx="14">
                  <c:v>180</c:v>
                </c:pt>
                <c:pt idx="15">
                  <c:v>190</c:v>
                </c:pt>
                <c:pt idx="16">
                  <c:v>200</c:v>
                </c:pt>
                <c:pt idx="17">
                  <c:v>210</c:v>
                </c:pt>
                <c:pt idx="18">
                  <c:v>220</c:v>
                </c:pt>
                <c:pt idx="19">
                  <c:v>230</c:v>
                </c:pt>
                <c:pt idx="20">
                  <c:v>240</c:v>
                </c:pt>
                <c:pt idx="21">
                  <c:v>250</c:v>
                </c:pt>
                <c:pt idx="22">
                  <c:v>260</c:v>
                </c:pt>
                <c:pt idx="23">
                  <c:v>270</c:v>
                </c:pt>
                <c:pt idx="24">
                  <c:v>280</c:v>
                </c:pt>
                <c:pt idx="25">
                  <c:v>290</c:v>
                </c:pt>
                <c:pt idx="26">
                  <c:v>300</c:v>
                </c:pt>
                <c:pt idx="27">
                  <c:v>310</c:v>
                </c:pt>
                <c:pt idx="28">
                  <c:v>320</c:v>
                </c:pt>
                <c:pt idx="29">
                  <c:v>330</c:v>
                </c:pt>
                <c:pt idx="30">
                  <c:v>340</c:v>
                </c:pt>
                <c:pt idx="31">
                  <c:v>350</c:v>
                </c:pt>
                <c:pt idx="32">
                  <c:v>360</c:v>
                </c:pt>
                <c:pt idx="33">
                  <c:v>370</c:v>
                </c:pt>
                <c:pt idx="34">
                  <c:v>380</c:v>
                </c:pt>
                <c:pt idx="35">
                  <c:v>390</c:v>
                </c:pt>
                <c:pt idx="36">
                  <c:v>400</c:v>
                </c:pt>
                <c:pt idx="37">
                  <c:v>410</c:v>
                </c:pt>
                <c:pt idx="38">
                  <c:v>420</c:v>
                </c:pt>
                <c:pt idx="39">
                  <c:v>430</c:v>
                </c:pt>
                <c:pt idx="40">
                  <c:v>440</c:v>
                </c:pt>
                <c:pt idx="41">
                  <c:v>450</c:v>
                </c:pt>
                <c:pt idx="42">
                  <c:v>460</c:v>
                </c:pt>
                <c:pt idx="43">
                  <c:v>470</c:v>
                </c:pt>
                <c:pt idx="44">
                  <c:v>480</c:v>
                </c:pt>
                <c:pt idx="45">
                  <c:v>500</c:v>
                </c:pt>
                <c:pt idx="46">
                  <c:v>510</c:v>
                </c:pt>
                <c:pt idx="47">
                  <c:v>520</c:v>
                </c:pt>
                <c:pt idx="48">
                  <c:v>530</c:v>
                </c:pt>
                <c:pt idx="49">
                  <c:v>540</c:v>
                </c:pt>
                <c:pt idx="50">
                  <c:v>550</c:v>
                </c:pt>
                <c:pt idx="51">
                  <c:v>560</c:v>
                </c:pt>
                <c:pt idx="52">
                  <c:v>570</c:v>
                </c:pt>
                <c:pt idx="53">
                  <c:v>580</c:v>
                </c:pt>
                <c:pt idx="54">
                  <c:v>590</c:v>
                </c:pt>
                <c:pt idx="55">
                  <c:v>600</c:v>
                </c:pt>
                <c:pt idx="56">
                  <c:v>610</c:v>
                </c:pt>
                <c:pt idx="57">
                  <c:v>620</c:v>
                </c:pt>
                <c:pt idx="58">
                  <c:v>630</c:v>
                </c:pt>
                <c:pt idx="59">
                  <c:v>640</c:v>
                </c:pt>
                <c:pt idx="60">
                  <c:v>650</c:v>
                </c:pt>
                <c:pt idx="61">
                  <c:v>660</c:v>
                </c:pt>
                <c:pt idx="62">
                  <c:v>670</c:v>
                </c:pt>
                <c:pt idx="63">
                  <c:v>680</c:v>
                </c:pt>
                <c:pt idx="64">
                  <c:v>690</c:v>
                </c:pt>
                <c:pt idx="65">
                  <c:v>700</c:v>
                </c:pt>
              </c:numCache>
            </c:numRef>
          </c:xVal>
          <c:yVal>
            <c:numRef>
              <c:f>Sheet1!$C$127:$C$192</c:f>
              <c:numCache>
                <c:formatCode>General</c:formatCode>
                <c:ptCount val="66"/>
                <c:pt idx="0">
                  <c:v>3.9</c:v>
                </c:pt>
                <c:pt idx="1">
                  <c:v>3.12</c:v>
                </c:pt>
                <c:pt idx="2">
                  <c:v>2.6</c:v>
                </c:pt>
                <c:pt idx="3">
                  <c:v>2.22857142857143</c:v>
                </c:pt>
                <c:pt idx="4">
                  <c:v>1.95</c:v>
                </c:pt>
                <c:pt idx="5">
                  <c:v>1.73333333333333</c:v>
                </c:pt>
                <c:pt idx="6">
                  <c:v>1.56</c:v>
                </c:pt>
                <c:pt idx="7">
                  <c:v>1.41818181818182</c:v>
                </c:pt>
                <c:pt idx="8">
                  <c:v>1.3</c:v>
                </c:pt>
                <c:pt idx="9">
                  <c:v>1.2</c:v>
                </c:pt>
                <c:pt idx="10">
                  <c:v>1.11428571428571</c:v>
                </c:pt>
                <c:pt idx="11">
                  <c:v>1.04</c:v>
                </c:pt>
                <c:pt idx="12">
                  <c:v>0.975</c:v>
                </c:pt>
                <c:pt idx="13">
                  <c:v>0.917647058823529</c:v>
                </c:pt>
                <c:pt idx="14">
                  <c:v>0.866666666666667</c:v>
                </c:pt>
                <c:pt idx="15">
                  <c:v>0.821052631578947</c:v>
                </c:pt>
                <c:pt idx="16">
                  <c:v>0.78</c:v>
                </c:pt>
                <c:pt idx="17">
                  <c:v>0.742857142857143</c:v>
                </c:pt>
                <c:pt idx="18">
                  <c:v>0.709090909090909</c:v>
                </c:pt>
                <c:pt idx="19">
                  <c:v>0.678260869565217</c:v>
                </c:pt>
                <c:pt idx="20">
                  <c:v>0.65</c:v>
                </c:pt>
                <c:pt idx="21">
                  <c:v>0.624</c:v>
                </c:pt>
                <c:pt idx="22">
                  <c:v>0.6</c:v>
                </c:pt>
                <c:pt idx="23">
                  <c:v>0.577777777777778</c:v>
                </c:pt>
                <c:pt idx="24">
                  <c:v>0.557142857142857</c:v>
                </c:pt>
                <c:pt idx="25">
                  <c:v>0.537931034482759</c:v>
                </c:pt>
                <c:pt idx="26">
                  <c:v>0.52</c:v>
                </c:pt>
                <c:pt idx="27">
                  <c:v>0.503225806451613</c:v>
                </c:pt>
                <c:pt idx="28">
                  <c:v>0.4875</c:v>
                </c:pt>
                <c:pt idx="29">
                  <c:v>0.472727272727273</c:v>
                </c:pt>
                <c:pt idx="30">
                  <c:v>0.458823529411765</c:v>
                </c:pt>
                <c:pt idx="31">
                  <c:v>0.445714285714286</c:v>
                </c:pt>
                <c:pt idx="32">
                  <c:v>0.433333333333333</c:v>
                </c:pt>
                <c:pt idx="33">
                  <c:v>0.421621621621622</c:v>
                </c:pt>
                <c:pt idx="34">
                  <c:v>0.410526315789474</c:v>
                </c:pt>
                <c:pt idx="35">
                  <c:v>0.4</c:v>
                </c:pt>
                <c:pt idx="36">
                  <c:v>0.39</c:v>
                </c:pt>
                <c:pt idx="37">
                  <c:v>0.380487804878049</c:v>
                </c:pt>
                <c:pt idx="38">
                  <c:v>0.371428571428571</c:v>
                </c:pt>
                <c:pt idx="39">
                  <c:v>0.362790697674419</c:v>
                </c:pt>
                <c:pt idx="40">
                  <c:v>0.354545454545455</c:v>
                </c:pt>
                <c:pt idx="41">
                  <c:v>0.346666666666667</c:v>
                </c:pt>
                <c:pt idx="42">
                  <c:v>0.339130434782609</c:v>
                </c:pt>
                <c:pt idx="43">
                  <c:v>0.331914893617021</c:v>
                </c:pt>
                <c:pt idx="44">
                  <c:v>0.325</c:v>
                </c:pt>
                <c:pt idx="45">
                  <c:v>0.312</c:v>
                </c:pt>
                <c:pt idx="46">
                  <c:v>0.305882352941177</c:v>
                </c:pt>
                <c:pt idx="47">
                  <c:v>0.3</c:v>
                </c:pt>
                <c:pt idx="48">
                  <c:v>0.294339622641509</c:v>
                </c:pt>
                <c:pt idx="49">
                  <c:v>0.288888888888889</c:v>
                </c:pt>
                <c:pt idx="50">
                  <c:v>0.283636363636364</c:v>
                </c:pt>
                <c:pt idx="51">
                  <c:v>0.278571428571429</c:v>
                </c:pt>
                <c:pt idx="52">
                  <c:v>0.273684210526316</c:v>
                </c:pt>
                <c:pt idx="53">
                  <c:v>0.268965517241379</c:v>
                </c:pt>
                <c:pt idx="54">
                  <c:v>0.264406779661017</c:v>
                </c:pt>
                <c:pt idx="55">
                  <c:v>0.26</c:v>
                </c:pt>
                <c:pt idx="56">
                  <c:v>0.255737704918033</c:v>
                </c:pt>
                <c:pt idx="57">
                  <c:v>0.251612903225806</c:v>
                </c:pt>
                <c:pt idx="58">
                  <c:v>0.247619047619048</c:v>
                </c:pt>
                <c:pt idx="59">
                  <c:v>0.24375</c:v>
                </c:pt>
                <c:pt idx="60">
                  <c:v>0.24</c:v>
                </c:pt>
                <c:pt idx="61">
                  <c:v>0.236363636363636</c:v>
                </c:pt>
                <c:pt idx="62">
                  <c:v>0.232835820895522</c:v>
                </c:pt>
                <c:pt idx="63">
                  <c:v>0.229411764705882</c:v>
                </c:pt>
                <c:pt idx="64">
                  <c:v>0.226086956521739</c:v>
                </c:pt>
                <c:pt idx="65">
                  <c:v>0.222857142857143</c:v>
                </c:pt>
              </c:numCache>
            </c:numRef>
          </c:yVal>
          <c:smooth val="1"/>
        </c:ser>
        <c:ser>
          <c:idx val="2"/>
          <c:order val="2"/>
          <c:tx>
            <c:strRef>
              <c:f>"1/SQRT(Aperture)"</c:f>
              <c:strCache>
                <c:ptCount val="1"/>
                <c:pt idx="0">
                  <c:v>1/SQRT(Aperture)</c:v>
                </c:pt>
              </c:strCache>
            </c:strRef>
          </c:tx>
          <c:spPr>
            <a:solidFill>
              <a:srgbClr val="0000ff"/>
            </a:solidFill>
            <a:ln w="12600">
              <a:solidFill>
                <a:srgbClr val="0000ff"/>
              </a:solidFill>
              <a:round/>
            </a:ln>
          </c:spPr>
          <c:marker>
            <c:symbol val="triangle"/>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27:$A$192</c:f>
              <c:numCache>
                <c:formatCode>General</c:formatCode>
                <c:ptCount val="66"/>
                <c:pt idx="0">
                  <c:v>40</c:v>
                </c:pt>
                <c:pt idx="1">
                  <c:v>50</c:v>
                </c:pt>
                <c:pt idx="2">
                  <c:v>60</c:v>
                </c:pt>
                <c:pt idx="3">
                  <c:v>70</c:v>
                </c:pt>
                <c:pt idx="4">
                  <c:v>80</c:v>
                </c:pt>
                <c:pt idx="5">
                  <c:v>90</c:v>
                </c:pt>
                <c:pt idx="6">
                  <c:v>100</c:v>
                </c:pt>
                <c:pt idx="7">
                  <c:v>110</c:v>
                </c:pt>
                <c:pt idx="8">
                  <c:v>120</c:v>
                </c:pt>
                <c:pt idx="9">
                  <c:v>130</c:v>
                </c:pt>
                <c:pt idx="10">
                  <c:v>140</c:v>
                </c:pt>
                <c:pt idx="11">
                  <c:v>150</c:v>
                </c:pt>
                <c:pt idx="12">
                  <c:v>160</c:v>
                </c:pt>
                <c:pt idx="13">
                  <c:v>170</c:v>
                </c:pt>
                <c:pt idx="14">
                  <c:v>180</c:v>
                </c:pt>
                <c:pt idx="15">
                  <c:v>190</c:v>
                </c:pt>
                <c:pt idx="16">
                  <c:v>200</c:v>
                </c:pt>
                <c:pt idx="17">
                  <c:v>210</c:v>
                </c:pt>
                <c:pt idx="18">
                  <c:v>220</c:v>
                </c:pt>
                <c:pt idx="19">
                  <c:v>230</c:v>
                </c:pt>
                <c:pt idx="20">
                  <c:v>240</c:v>
                </c:pt>
                <c:pt idx="21">
                  <c:v>250</c:v>
                </c:pt>
                <c:pt idx="22">
                  <c:v>260</c:v>
                </c:pt>
                <c:pt idx="23">
                  <c:v>270</c:v>
                </c:pt>
                <c:pt idx="24">
                  <c:v>280</c:v>
                </c:pt>
                <c:pt idx="25">
                  <c:v>290</c:v>
                </c:pt>
                <c:pt idx="26">
                  <c:v>300</c:v>
                </c:pt>
                <c:pt idx="27">
                  <c:v>310</c:v>
                </c:pt>
                <c:pt idx="28">
                  <c:v>320</c:v>
                </c:pt>
                <c:pt idx="29">
                  <c:v>330</c:v>
                </c:pt>
                <c:pt idx="30">
                  <c:v>340</c:v>
                </c:pt>
                <c:pt idx="31">
                  <c:v>350</c:v>
                </c:pt>
                <c:pt idx="32">
                  <c:v>360</c:v>
                </c:pt>
                <c:pt idx="33">
                  <c:v>370</c:v>
                </c:pt>
                <c:pt idx="34">
                  <c:v>380</c:v>
                </c:pt>
                <c:pt idx="35">
                  <c:v>390</c:v>
                </c:pt>
                <c:pt idx="36">
                  <c:v>400</c:v>
                </c:pt>
                <c:pt idx="37">
                  <c:v>410</c:v>
                </c:pt>
                <c:pt idx="38">
                  <c:v>420</c:v>
                </c:pt>
                <c:pt idx="39">
                  <c:v>430</c:v>
                </c:pt>
                <c:pt idx="40">
                  <c:v>440</c:v>
                </c:pt>
                <c:pt idx="41">
                  <c:v>450</c:v>
                </c:pt>
                <c:pt idx="42">
                  <c:v>460</c:v>
                </c:pt>
                <c:pt idx="43">
                  <c:v>470</c:v>
                </c:pt>
                <c:pt idx="44">
                  <c:v>480</c:v>
                </c:pt>
                <c:pt idx="45">
                  <c:v>500</c:v>
                </c:pt>
                <c:pt idx="46">
                  <c:v>510</c:v>
                </c:pt>
                <c:pt idx="47">
                  <c:v>520</c:v>
                </c:pt>
                <c:pt idx="48">
                  <c:v>530</c:v>
                </c:pt>
                <c:pt idx="49">
                  <c:v>540</c:v>
                </c:pt>
                <c:pt idx="50">
                  <c:v>550</c:v>
                </c:pt>
                <c:pt idx="51">
                  <c:v>560</c:v>
                </c:pt>
                <c:pt idx="52">
                  <c:v>570</c:v>
                </c:pt>
                <c:pt idx="53">
                  <c:v>580</c:v>
                </c:pt>
                <c:pt idx="54">
                  <c:v>590</c:v>
                </c:pt>
                <c:pt idx="55">
                  <c:v>600</c:v>
                </c:pt>
                <c:pt idx="56">
                  <c:v>610</c:v>
                </c:pt>
                <c:pt idx="57">
                  <c:v>620</c:v>
                </c:pt>
                <c:pt idx="58">
                  <c:v>630</c:v>
                </c:pt>
                <c:pt idx="59">
                  <c:v>640</c:v>
                </c:pt>
                <c:pt idx="60">
                  <c:v>650</c:v>
                </c:pt>
                <c:pt idx="61">
                  <c:v>660</c:v>
                </c:pt>
                <c:pt idx="62">
                  <c:v>670</c:v>
                </c:pt>
                <c:pt idx="63">
                  <c:v>680</c:v>
                </c:pt>
                <c:pt idx="64">
                  <c:v>690</c:v>
                </c:pt>
                <c:pt idx="65">
                  <c:v>700</c:v>
                </c:pt>
              </c:numCache>
            </c:numRef>
          </c:xVal>
          <c:yVal>
            <c:numRef>
              <c:f>Sheet1!$F$127:$F$192</c:f>
              <c:numCache>
                <c:formatCode>General</c:formatCode>
                <c:ptCount val="66"/>
                <c:pt idx="0">
                  <c:v>2.41867732448957</c:v>
                </c:pt>
                <c:pt idx="1">
                  <c:v>2.16333076527839</c:v>
                </c:pt>
                <c:pt idx="2">
                  <c:v>1.97484176581315</c:v>
                </c:pt>
                <c:pt idx="3">
                  <c:v>1.82834820066013</c:v>
                </c:pt>
                <c:pt idx="4">
                  <c:v>1.71026313764871</c:v>
                </c:pt>
                <c:pt idx="5">
                  <c:v>1.61245154965971</c:v>
                </c:pt>
                <c:pt idx="6">
                  <c:v>1.52970585407784</c:v>
                </c:pt>
                <c:pt idx="7">
                  <c:v>1.45851730441319</c:v>
                </c:pt>
                <c:pt idx="8">
                  <c:v>1.39642400437689</c:v>
                </c:pt>
                <c:pt idx="9">
                  <c:v>1.34164078649987</c:v>
                </c:pt>
                <c:pt idx="10">
                  <c:v>1.292837411057</c:v>
                </c:pt>
                <c:pt idx="11">
                  <c:v>1.24899959967968</c:v>
                </c:pt>
                <c:pt idx="12">
                  <c:v>1.20933866224478</c:v>
                </c:pt>
                <c:pt idx="13">
                  <c:v>1.17323083331256</c:v>
                </c:pt>
                <c:pt idx="14">
                  <c:v>1.14017542509914</c:v>
                </c:pt>
                <c:pt idx="15">
                  <c:v>1.10976526678772</c:v>
                </c:pt>
                <c:pt idx="16">
                  <c:v>1.0816653826392</c:v>
                </c:pt>
                <c:pt idx="17">
                  <c:v>1.0555973258235</c:v>
                </c:pt>
                <c:pt idx="18">
                  <c:v>1.03132747642849</c:v>
                </c:pt>
                <c:pt idx="19">
                  <c:v>1.00865817021815</c:v>
                </c:pt>
                <c:pt idx="20">
                  <c:v>0.987420882906575</c:v>
                </c:pt>
                <c:pt idx="21">
                  <c:v>0.967470929795826</c:v>
                </c:pt>
                <c:pt idx="22">
                  <c:v>0.948683298050514</c:v>
                </c:pt>
                <c:pt idx="23">
                  <c:v>0.930949336251263</c:v>
                </c:pt>
                <c:pt idx="24">
                  <c:v>0.914174100330066</c:v>
                </c:pt>
                <c:pt idx="25">
                  <c:v>0.898274207424514</c:v>
                </c:pt>
                <c:pt idx="26">
                  <c:v>0.883176086632785</c:v>
                </c:pt>
                <c:pt idx="27">
                  <c:v>0.86881454274052</c:v>
                </c:pt>
                <c:pt idx="28">
                  <c:v>0.855131568824354</c:v>
                </c:pt>
                <c:pt idx="29">
                  <c:v>0.842075358320685</c:v>
                </c:pt>
                <c:pt idx="30">
                  <c:v>0.829599478132458</c:v>
                </c:pt>
                <c:pt idx="31">
                  <c:v>0.817662172643096</c:v>
                </c:pt>
                <c:pt idx="32">
                  <c:v>0.806225774829855</c:v>
                </c:pt>
                <c:pt idx="33">
                  <c:v>0.795256205529031</c:v>
                </c:pt>
                <c:pt idx="34">
                  <c:v>0.784722545670895</c:v>
                </c:pt>
                <c:pt idx="35">
                  <c:v>0.774596669241483</c:v>
                </c:pt>
                <c:pt idx="36">
                  <c:v>0.764852927038918</c:v>
                </c:pt>
                <c:pt idx="37">
                  <c:v>0.755467873120408</c:v>
                </c:pt>
                <c:pt idx="38">
                  <c:v>0.746420027292179</c:v>
                </c:pt>
                <c:pt idx="39">
                  <c:v>0.737689668161096</c:v>
                </c:pt>
                <c:pt idx="40">
                  <c:v>0.729258652206597</c:v>
                </c:pt>
                <c:pt idx="41">
                  <c:v>0.721110255092798</c:v>
                </c:pt>
                <c:pt idx="42">
                  <c:v>0.713229032060469</c:v>
                </c:pt>
                <c:pt idx="43">
                  <c:v>0.705600694745642</c:v>
                </c:pt>
                <c:pt idx="44">
                  <c:v>0.698212002188447</c:v>
                </c:pt>
                <c:pt idx="45">
                  <c:v>0.684105255059483</c:v>
                </c:pt>
                <c:pt idx="46">
                  <c:v>0.677365137434578</c:v>
                </c:pt>
                <c:pt idx="47">
                  <c:v>0.670820393249937</c:v>
                </c:pt>
                <c:pt idx="48">
                  <c:v>0.664461762603586</c:v>
                </c:pt>
                <c:pt idx="49">
                  <c:v>0.658280588604383</c:v>
                </c:pt>
                <c:pt idx="50">
                  <c:v>0.652268767805531</c:v>
                </c:pt>
                <c:pt idx="51">
                  <c:v>0.646418705528501</c:v>
                </c:pt>
                <c:pt idx="52">
                  <c:v>0.640723275517187</c:v>
                </c:pt>
                <c:pt idx="53">
                  <c:v>0.635175783434845</c:v>
                </c:pt>
                <c:pt idx="54">
                  <c:v>0.629769933778619</c:v>
                </c:pt>
                <c:pt idx="55">
                  <c:v>0.62449979983984</c:v>
                </c:pt>
                <c:pt idx="56">
                  <c:v>0.619359796384177</c:v>
                </c:pt>
                <c:pt idx="57">
                  <c:v>0.614344654765311</c:v>
                </c:pt>
                <c:pt idx="58">
                  <c:v>0.609449400220044</c:v>
                </c:pt>
                <c:pt idx="59">
                  <c:v>0.604669331122391</c:v>
                </c:pt>
                <c:pt idx="60">
                  <c:v>0.6</c:v>
                </c:pt>
                <c:pt idx="61">
                  <c:v>0.595437196138648</c:v>
                </c:pt>
                <c:pt idx="62">
                  <c:v>0.59097692962017</c:v>
                </c:pt>
                <c:pt idx="63">
                  <c:v>0.586615416656282</c:v>
                </c:pt>
                <c:pt idx="64">
                  <c:v>0.582349066095764</c:v>
                </c:pt>
                <c:pt idx="65">
                  <c:v>0.578174466995659</c:v>
                </c:pt>
              </c:numCache>
            </c:numRef>
          </c:yVal>
          <c:smooth val="1"/>
        </c:ser>
        <c:axId val="26983223"/>
        <c:axId val="68320886"/>
      </c:scatterChart>
      <c:valAx>
        <c:axId val="26983223"/>
        <c:scaling>
          <c:orientation val="minMax"/>
          <c:max val="70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pertur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320886"/>
        <c:crossesAt val="0"/>
        <c:crossBetween val="midCat"/>
      </c:valAx>
      <c:valAx>
        <c:axId val="6832088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cted Diameter [k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983223"/>
        <c:crossesAt val="0"/>
        <c:crossBetween val="midCat"/>
      </c:valAx>
      <c:spPr>
        <a:noFill/>
        <a:ln w="12600">
          <a:solidFill>
            <a:srgbClr val="808080"/>
          </a:solidFill>
          <a:round/>
        </a:ln>
      </c:spPr>
    </c:plotArea>
    <c:legend>
      <c:legendPos val="r"/>
      <c:legendEntry>
        <c:idx val="0"/>
        <c:delete val="1"/>
      </c:legendEntry>
      <c:layout>
        <c:manualLayout>
          <c:xMode val="edge"/>
          <c:yMode val="edge"/>
          <c:x val="0.548286110560729"/>
          <c:y val="0.31504686729156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Smallest Detectable Lunar Crater</a:t>
            </a:r>
          </a:p>
        </c:rich>
      </c:tx>
      <c:layout>
        <c:manualLayout>
          <c:xMode val="edge"/>
          <c:yMode val="edge"/>
          <c:x val="0.232929292929293"/>
          <c:y val="0.077140352585955"/>
        </c:manualLayout>
      </c:layout>
      <c:overlay val="0"/>
      <c:spPr>
        <a:noFill/>
        <a:ln w="0">
          <a:noFill/>
        </a:ln>
      </c:spPr>
    </c:title>
    <c:autoTitleDeleted val="0"/>
    <c:plotArea>
      <c:layout>
        <c:manualLayout>
          <c:xMode val="edge"/>
          <c:yMode val="edge"/>
          <c:x val="0.0684343434343434"/>
          <c:y val="0.177266971851563"/>
          <c:w val="0.767323232323232"/>
          <c:h val="0.72241161001266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4:$A$84</c:f>
              <c:numCache>
                <c:formatCode>General</c:formatCode>
                <c:ptCount val="51"/>
                <c:pt idx="0">
                  <c:v>53</c:v>
                </c:pt>
                <c:pt idx="1">
                  <c:v>53</c:v>
                </c:pt>
                <c:pt idx="2">
                  <c:v>104</c:v>
                </c:pt>
                <c:pt idx="3">
                  <c:v>104</c:v>
                </c:pt>
                <c:pt idx="4">
                  <c:v>104</c:v>
                </c:pt>
                <c:pt idx="5">
                  <c:v>104</c:v>
                </c:pt>
                <c:pt idx="6">
                  <c:v>104</c:v>
                </c:pt>
                <c:pt idx="7">
                  <c:v>125</c:v>
                </c:pt>
                <c:pt idx="8">
                  <c:v>150</c:v>
                </c:pt>
                <c:pt idx="9">
                  <c:v>150</c:v>
                </c:pt>
                <c:pt idx="10">
                  <c:v>150</c:v>
                </c:pt>
                <c:pt idx="11">
                  <c:v>200</c:v>
                </c:pt>
                <c:pt idx="12">
                  <c:v>200</c:v>
                </c:pt>
                <c:pt idx="13">
                  <c:v>200</c:v>
                </c:pt>
                <c:pt idx="14">
                  <c:v>200</c:v>
                </c:pt>
                <c:pt idx="15">
                  <c:v>200</c:v>
                </c:pt>
                <c:pt idx="16">
                  <c:v>200</c:v>
                </c:pt>
                <c:pt idx="17">
                  <c:v>200</c:v>
                </c:pt>
                <c:pt idx="18">
                  <c:v>200</c:v>
                </c:pt>
                <c:pt idx="19">
                  <c:v>200</c:v>
                </c:pt>
                <c:pt idx="20">
                  <c:v>200</c:v>
                </c:pt>
                <c:pt idx="21">
                  <c:v>235</c:v>
                </c:pt>
                <c:pt idx="22">
                  <c:v>235</c:v>
                </c:pt>
                <c:pt idx="23">
                  <c:v>254</c:v>
                </c:pt>
                <c:pt idx="24">
                  <c:v>254</c:v>
                </c:pt>
                <c:pt idx="25">
                  <c:v>254</c:v>
                </c:pt>
                <c:pt idx="26">
                  <c:v>315</c:v>
                </c:pt>
                <c:pt idx="27">
                  <c:v>356</c:v>
                </c:pt>
                <c:pt idx="28">
                  <c:v>400</c:v>
                </c:pt>
                <c:pt idx="29">
                  <c:v>400</c:v>
                </c:pt>
                <c:pt idx="30">
                  <c:v>400</c:v>
                </c:pt>
                <c:pt idx="31">
                  <c:v>400</c:v>
                </c:pt>
                <c:pt idx="32">
                  <c:v>457</c:v>
                </c:pt>
                <c:pt idx="33">
                  <c:v>457</c:v>
                </c:pt>
                <c:pt idx="34">
                  <c:v>457</c:v>
                </c:pt>
                <c:pt idx="35">
                  <c:v>457</c:v>
                </c:pt>
                <c:pt idx="36">
                  <c:v>457</c:v>
                </c:pt>
                <c:pt idx="37">
                  <c:v>457</c:v>
                </c:pt>
                <c:pt idx="38">
                  <c:v>457</c:v>
                </c:pt>
                <c:pt idx="39">
                  <c:v>457</c:v>
                </c:pt>
                <c:pt idx="40">
                  <c:v>457</c:v>
                </c:pt>
                <c:pt idx="41">
                  <c:v>457</c:v>
                </c:pt>
                <c:pt idx="42">
                  <c:v>457</c:v>
                </c:pt>
                <c:pt idx="43">
                  <c:v>457</c:v>
                </c:pt>
                <c:pt idx="44">
                  <c:v>457</c:v>
                </c:pt>
                <c:pt idx="45">
                  <c:v>457</c:v>
                </c:pt>
                <c:pt idx="46">
                  <c:v>457</c:v>
                </c:pt>
                <c:pt idx="47">
                  <c:v>457</c:v>
                </c:pt>
                <c:pt idx="48">
                  <c:v>600</c:v>
                </c:pt>
                <c:pt idx="49">
                  <c:v>600</c:v>
                </c:pt>
                <c:pt idx="50">
                  <c:v>600</c:v>
                </c:pt>
              </c:numCache>
            </c:numRef>
          </c:xVal>
          <c:yVal>
            <c:numRef>
              <c:f>Sheet1!$D$34:$D$84</c:f>
              <c:numCache>
                <c:formatCode>General</c:formatCode>
                <c:ptCount val="51"/>
                <c:pt idx="0">
                  <c:v>3.20621052631579</c:v>
                </c:pt>
                <c:pt idx="1">
                  <c:v>2.91473684210526</c:v>
                </c:pt>
                <c:pt idx="2">
                  <c:v>1.55284210526316</c:v>
                </c:pt>
                <c:pt idx="3">
                  <c:v>1.55284210526316</c:v>
                </c:pt>
                <c:pt idx="4">
                  <c:v>1.55284210526316</c:v>
                </c:pt>
                <c:pt idx="5">
                  <c:v>1.64810526315789</c:v>
                </c:pt>
                <c:pt idx="6">
                  <c:v>2.57631578947368</c:v>
                </c:pt>
                <c:pt idx="7">
                  <c:v>1.73847368421053</c:v>
                </c:pt>
                <c:pt idx="8">
                  <c:v>1.3</c:v>
                </c:pt>
                <c:pt idx="9">
                  <c:v>1.947</c:v>
                </c:pt>
                <c:pt idx="10">
                  <c:v>1.53710526315789</c:v>
                </c:pt>
                <c:pt idx="11">
                  <c:v>1.13589473684211</c:v>
                </c:pt>
                <c:pt idx="12">
                  <c:v>1.06005263157895</c:v>
                </c:pt>
                <c:pt idx="13">
                  <c:v>1.22968421052632</c:v>
                </c:pt>
                <c:pt idx="14">
                  <c:v>1.25210526315789</c:v>
                </c:pt>
                <c:pt idx="15">
                  <c:v>1.43242105263158</c:v>
                </c:pt>
                <c:pt idx="16">
                  <c:v>1.73757894736842</c:v>
                </c:pt>
                <c:pt idx="17">
                  <c:v>0.880868421052632</c:v>
                </c:pt>
                <c:pt idx="18">
                  <c:v>1.02</c:v>
                </c:pt>
                <c:pt idx="19">
                  <c:v>0.918</c:v>
                </c:pt>
                <c:pt idx="20">
                  <c:v>0.913263157894737</c:v>
                </c:pt>
                <c:pt idx="21">
                  <c:v>1.18389473684211</c:v>
                </c:pt>
                <c:pt idx="22">
                  <c:v>0.981</c:v>
                </c:pt>
                <c:pt idx="23">
                  <c:v>1.13126315789474</c:v>
                </c:pt>
                <c:pt idx="24">
                  <c:v>1.38978947368421</c:v>
                </c:pt>
                <c:pt idx="25">
                  <c:v>0.828631578947368</c:v>
                </c:pt>
                <c:pt idx="26">
                  <c:v>0.757052631578947</c:v>
                </c:pt>
                <c:pt idx="27">
                  <c:v>0.659578947368421</c:v>
                </c:pt>
                <c:pt idx="28">
                  <c:v>0.881315789473684</c:v>
                </c:pt>
                <c:pt idx="29">
                  <c:v>0.742884210526316</c:v>
                </c:pt>
                <c:pt idx="30">
                  <c:v>0.826947368421053</c:v>
                </c:pt>
                <c:pt idx="31">
                  <c:v>0.673947368421053</c:v>
                </c:pt>
                <c:pt idx="32">
                  <c:v>0.648289473684211</c:v>
                </c:pt>
                <c:pt idx="33">
                  <c:v>0.674631578947368</c:v>
                </c:pt>
                <c:pt idx="34">
                  <c:v>0.648289473684211</c:v>
                </c:pt>
                <c:pt idx="35">
                  <c:v>0.673223684210526</c:v>
                </c:pt>
                <c:pt idx="36">
                  <c:v>0.668315789473684</c:v>
                </c:pt>
                <c:pt idx="37">
                  <c:v>0.700578947368421</c:v>
                </c:pt>
                <c:pt idx="38">
                  <c:v>0.697421052631579</c:v>
                </c:pt>
                <c:pt idx="39">
                  <c:v>0.748026315789474</c:v>
                </c:pt>
                <c:pt idx="40">
                  <c:v>0.75341052631579</c:v>
                </c:pt>
                <c:pt idx="41">
                  <c:v>0.8</c:v>
                </c:pt>
                <c:pt idx="42">
                  <c:v>0.842105263157895</c:v>
                </c:pt>
                <c:pt idx="43">
                  <c:v>0.787657894736842</c:v>
                </c:pt>
                <c:pt idx="44">
                  <c:v>0.933631578947369</c:v>
                </c:pt>
                <c:pt idx="45">
                  <c:v>0.797894736842105</c:v>
                </c:pt>
                <c:pt idx="46">
                  <c:v>0.797894736842105</c:v>
                </c:pt>
                <c:pt idx="47">
                  <c:v>0.811526315789474</c:v>
                </c:pt>
                <c:pt idx="48">
                  <c:v>0.7</c:v>
                </c:pt>
                <c:pt idx="49">
                  <c:v>0.65</c:v>
                </c:pt>
                <c:pt idx="50">
                  <c:v>0.567473684210526</c:v>
                </c:pt>
              </c:numCache>
            </c:numRef>
          </c:yVal>
          <c:smooth val="0"/>
        </c:ser>
        <c:axId val="90234478"/>
        <c:axId val="63500019"/>
      </c:scatterChart>
      <c:valAx>
        <c:axId val="90234478"/>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perture [m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500019"/>
        <c:crossesAt val="0"/>
        <c:crossBetween val="midCat"/>
      </c:valAx>
      <c:valAx>
        <c:axId val="6350001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rrected Diameter [k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234478"/>
        <c:crossesAt val="0"/>
        <c:crossBetween val="midCat"/>
      </c:valAx>
      <c:spPr>
        <a:noFill/>
        <a:ln w="12600">
          <a:solidFill>
            <a:srgbClr val="808080"/>
          </a:solidFill>
          <a:round/>
        </a:ln>
      </c:spPr>
    </c:plotArea>
    <c:legend>
      <c:legendPos val="r"/>
      <c:legendEntry>
        <c:idx val="0"/>
        <c:delete val="1"/>
      </c:legendEntry>
      <c:layout>
        <c:manualLayout>
          <c:xMode val="edge"/>
          <c:yMode val="edge"/>
          <c:x val="0.634747474747475"/>
          <c:y val="0.3751826239407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50000</xdr:colOff>
      <xdr:row>86</xdr:row>
      <xdr:rowOff>9720</xdr:rowOff>
    </xdr:from>
    <xdr:to>
      <xdr:col>8</xdr:col>
      <xdr:colOff>5732640</xdr:colOff>
      <xdr:row>108</xdr:row>
      <xdr:rowOff>95400</xdr:rowOff>
    </xdr:to>
    <xdr:graphicFrame>
      <xdr:nvGraphicFramePr>
        <xdr:cNvPr id="0" name="Chart 1"/>
        <xdr:cNvGraphicFramePr/>
      </xdr:nvGraphicFramePr>
      <xdr:xfrm>
        <a:off x="7839000" y="14001840"/>
        <a:ext cx="908424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86</xdr:row>
      <xdr:rowOff>0</xdr:rowOff>
    </xdr:from>
    <xdr:to>
      <xdr:col>7</xdr:col>
      <xdr:colOff>900000</xdr:colOff>
      <xdr:row>108</xdr:row>
      <xdr:rowOff>133200</xdr:rowOff>
    </xdr:to>
    <xdr:graphicFrame>
      <xdr:nvGraphicFramePr>
        <xdr:cNvPr id="1" name="Chart 2"/>
        <xdr:cNvGraphicFramePr/>
      </xdr:nvGraphicFramePr>
      <xdr:xfrm>
        <a:off x="261360" y="13992120"/>
        <a:ext cx="71276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ltvt.wikispaces.com/Crater+Resolution" TargetMode="External"/><Relationship Id="rId2" Type="http://schemas.openxmlformats.org/officeDocument/2006/relationships/hyperlink" Target="http://www.pbase.com/bob_p/image/56154429" TargetMode="External"/><Relationship Id="rId3" Type="http://schemas.openxmlformats.org/officeDocument/2006/relationships/hyperlink" Target="http://www.pbase.com/bob_p/image/56725070" TargetMode="External"/><Relationship Id="rId4" Type="http://schemas.openxmlformats.org/officeDocument/2006/relationships/hyperlink" Target="http://www.pbase.com/bob_p/image/57716514" TargetMode="External"/><Relationship Id="rId5" Type="http://schemas.openxmlformats.org/officeDocument/2006/relationships/hyperlink" Target="http://www.pbase.com/bob_p/image/56256497" TargetMode="External"/><Relationship Id="rId6" Type="http://schemas.openxmlformats.org/officeDocument/2006/relationships/hyperlink" Target="http://www.pbase.com/bob_p/image/52206579" TargetMode="External"/><Relationship Id="rId7" Type="http://schemas.openxmlformats.org/officeDocument/2006/relationships/hyperlink" Target="http://www.pbase.com/bob_p/image/72411747" TargetMode="External"/><Relationship Id="rId8" Type="http://schemas.openxmlformats.org/officeDocument/2006/relationships/hyperlink" Target="http://www.pbase.com/bob_p/image/65440162" TargetMode="External"/><Relationship Id="rId9" Type="http://schemas.openxmlformats.org/officeDocument/2006/relationships/hyperlink" Target="http://www.pbase.com/bob_p/image/81887417" TargetMode="External"/><Relationship Id="rId10" Type="http://schemas.openxmlformats.org/officeDocument/2006/relationships/hyperlink" Target="http://www.pbase.com/bob_p/image/73707572" TargetMode="External"/><Relationship Id="rId11" Type="http://schemas.openxmlformats.org/officeDocument/2006/relationships/hyperlink" Target="http://www.pbase.com/bob_p/image/74512575" TargetMode="External"/><Relationship Id="rId12" Type="http://schemas.openxmlformats.org/officeDocument/2006/relationships/hyperlink" Target="http://www.pbase.com/bob_p/image/73707560" TargetMode="External"/><Relationship Id="rId13" Type="http://schemas.openxmlformats.org/officeDocument/2006/relationships/hyperlink" Target="http://www.pbase.com/bob_p/image/74512457" TargetMode="External"/><Relationship Id="rId14" Type="http://schemas.openxmlformats.org/officeDocument/2006/relationships/hyperlink" Target="http://www.pbase.com/slammel/image/94988716/original" TargetMode="External"/><Relationship Id="rId15" Type="http://schemas.openxmlformats.org/officeDocument/2006/relationships/hyperlink" Target="http://www.lazzarotti-hires.com/images/moon/plato20060410_1506_lazz-oliv.jpg" TargetMode="External"/><Relationship Id="rId16" Type="http://schemas.openxmlformats.org/officeDocument/2006/relationships/hyperlink" Target="http://www.astronomie-passion.fr/index.php?option=com_datsogallery&amp;Itemid=55&amp;func=detail&amp;catid=109&amp;id=82" TargetMode="External"/><Relationship Id="rId1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3.7"/>
    <col collapsed="false" customWidth="true" hidden="false" outlineLevel="0" max="3" min="3" style="1" width="14.56"/>
    <col collapsed="false" customWidth="true" hidden="false" outlineLevel="0" max="4" min="4" style="1" width="11.7"/>
    <col collapsed="false" customWidth="true" hidden="false" outlineLevel="0" max="5" min="5" style="0" width="11.99"/>
    <col collapsed="false" customWidth="true" hidden="false" outlineLevel="0" max="6" min="6" style="2" width="10.56"/>
    <col collapsed="false" customWidth="true" hidden="false" outlineLevel="0" max="7" min="7" style="0" width="15.85"/>
    <col collapsed="false" customWidth="true" hidden="false" outlineLevel="0" max="8" min="8" style="0" width="66.7"/>
    <col collapsed="false" customWidth="true" hidden="false" outlineLevel="0" max="9" min="9" style="0" width="96.28"/>
  </cols>
  <sheetData>
    <row r="1" customFormat="false" ht="18" hidden="false" customHeight="false" outlineLevel="0" collapsed="false">
      <c r="A1" s="3" t="s">
        <v>0</v>
      </c>
      <c r="B1" s="3"/>
    </row>
    <row r="2" customFormat="false" ht="12.75" hidden="false" customHeight="false" outlineLevel="0" collapsed="false">
      <c r="A2" s="4" t="s">
        <v>1</v>
      </c>
      <c r="B2" s="4"/>
      <c r="C2" s="5" t="n">
        <v>39656</v>
      </c>
      <c r="E2" s="6"/>
    </row>
    <row r="3" customFormat="false" ht="12.75" hidden="false" customHeight="false" outlineLevel="0" collapsed="false">
      <c r="A3" s="0" t="s">
        <v>2</v>
      </c>
      <c r="C3" s="1" t="s">
        <v>3</v>
      </c>
    </row>
    <row r="4" customFormat="false" ht="12.75" hidden="false" customHeight="false" outlineLevel="0" collapsed="false">
      <c r="A4" s="0" t="s">
        <v>4</v>
      </c>
      <c r="C4" s="7" t="s">
        <v>5</v>
      </c>
      <c r="D4" s="7"/>
      <c r="E4" s="8"/>
    </row>
    <row r="6" customFormat="false" ht="12.75" hidden="false" customHeight="false" outlineLevel="0" collapsed="false">
      <c r="A6" s="0" t="s">
        <v>6</v>
      </c>
    </row>
    <row r="7" customFormat="false" ht="12.75" hidden="false" customHeight="false" outlineLevel="0" collapsed="false">
      <c r="A7" s="0" t="s">
        <v>7</v>
      </c>
    </row>
    <row r="9" customFormat="false" ht="12.75" hidden="false" customHeight="false" outlineLevel="0" collapsed="false">
      <c r="A9" s="0" t="s">
        <v>8</v>
      </c>
    </row>
    <row r="10" customFormat="false" ht="12.75" hidden="false" customHeight="false" outlineLevel="0" collapsed="false">
      <c r="A10" s="0" t="s">
        <v>9</v>
      </c>
    </row>
    <row r="12" customFormat="false" ht="12.75" hidden="false" customHeight="false" outlineLevel="0" collapsed="false">
      <c r="A12" s="0" t="s">
        <v>10</v>
      </c>
    </row>
    <row r="14" customFormat="false" ht="12.75" hidden="false" customHeight="false" outlineLevel="0" collapsed="false">
      <c r="A14" s="9" t="s">
        <v>11</v>
      </c>
    </row>
    <row r="16" customFormat="false" ht="12.75" hidden="false" customHeight="false" outlineLevel="0" collapsed="false">
      <c r="A16" s="9" t="s">
        <v>12</v>
      </c>
      <c r="B16" s="10" t="n">
        <v>1900</v>
      </c>
      <c r="C16" s="11" t="s">
        <v>13</v>
      </c>
    </row>
    <row r="18" customFormat="false" ht="12.75" hidden="false" customHeight="false" outlineLevel="0" collapsed="false">
      <c r="A18" s="0" t="s">
        <v>14</v>
      </c>
    </row>
    <row r="19" customFormat="false" ht="12.75" hidden="false" customHeight="false" outlineLevel="0" collapsed="false">
      <c r="A19" s="0" t="s">
        <v>15</v>
      </c>
    </row>
    <row r="20" customFormat="false" ht="12.75" hidden="false" customHeight="false" outlineLevel="0" collapsed="false">
      <c r="A20" s="0" t="s">
        <v>16</v>
      </c>
    </row>
    <row r="22" customFormat="false" ht="12.75" hidden="false" customHeight="false" outlineLevel="0" collapsed="false">
      <c r="A22" s="0" t="s">
        <v>17</v>
      </c>
    </row>
    <row r="23" customFormat="false" ht="12.75" hidden="false" customHeight="false" outlineLevel="0" collapsed="false">
      <c r="A23" s="0" t="s">
        <v>18</v>
      </c>
    </row>
    <row r="24" customFormat="false" ht="12.75" hidden="false" customHeight="false" outlineLevel="0" collapsed="false">
      <c r="A24" s="0" t="s">
        <v>19</v>
      </c>
    </row>
    <row r="25" customFormat="false" ht="12.75" hidden="false" customHeight="false" outlineLevel="0" collapsed="false">
      <c r="A25" s="0" t="s">
        <v>20</v>
      </c>
    </row>
    <row r="26" customFormat="false" ht="12.75" hidden="false" customHeight="false" outlineLevel="0" collapsed="false">
      <c r="A26" s="0" t="s">
        <v>21</v>
      </c>
    </row>
    <row r="28" customFormat="false" ht="12.75" hidden="false" customHeight="false" outlineLevel="0" collapsed="false">
      <c r="A28" s="9" t="s">
        <v>22</v>
      </c>
      <c r="B28" s="9"/>
    </row>
    <row r="31" s="16" customFormat="true" ht="12.75" hidden="false" customHeight="false" outlineLevel="0" collapsed="false">
      <c r="A31" s="12" t="s">
        <v>23</v>
      </c>
      <c r="B31" s="12" t="s">
        <v>24</v>
      </c>
      <c r="C31" s="13" t="s">
        <v>25</v>
      </c>
      <c r="D31" s="13" t="s">
        <v>26</v>
      </c>
      <c r="E31" s="12" t="s">
        <v>27</v>
      </c>
      <c r="F31" s="14"/>
      <c r="G31" s="15"/>
      <c r="H31" s="15"/>
      <c r="I31" s="15"/>
    </row>
    <row r="32" s="16" customFormat="true" ht="12.75" hidden="false" customHeight="false" outlineLevel="0" collapsed="false">
      <c r="A32" s="12" t="s">
        <v>28</v>
      </c>
      <c r="B32" s="12" t="s">
        <v>29</v>
      </c>
      <c r="C32" s="13" t="s">
        <v>30</v>
      </c>
      <c r="D32" s="13" t="s">
        <v>30</v>
      </c>
      <c r="E32" s="12" t="s">
        <v>31</v>
      </c>
      <c r="F32" s="14" t="s">
        <v>32</v>
      </c>
      <c r="G32" s="15" t="s">
        <v>33</v>
      </c>
      <c r="H32" s="15" t="s">
        <v>34</v>
      </c>
      <c r="I32" s="15" t="s">
        <v>35</v>
      </c>
      <c r="J32" s="16" t="s">
        <v>36</v>
      </c>
    </row>
    <row r="33" customFormat="false" ht="12.75" hidden="false" customHeight="false" outlineLevel="0" collapsed="false">
      <c r="A33" s="17" t="n">
        <v>53</v>
      </c>
      <c r="B33" s="17" t="n">
        <v>1846</v>
      </c>
      <c r="C33" s="18" t="n">
        <v>3</v>
      </c>
      <c r="D33" s="18" t="n">
        <f aca="false">C33*B33/$B$16</f>
        <v>2.91473684210526</v>
      </c>
      <c r="E33" s="17"/>
      <c r="F33" s="19" t="n">
        <f aca="false">A33*D33/0.5</f>
        <v>308.962105263158</v>
      </c>
      <c r="G33" s="0" t="s">
        <v>37</v>
      </c>
      <c r="H33" s="0" t="s">
        <v>38</v>
      </c>
      <c r="I33" s="0" t="s">
        <v>39</v>
      </c>
    </row>
    <row r="34" customFormat="false" ht="12.75" hidden="false" customHeight="false" outlineLevel="0" collapsed="false">
      <c r="A34" s="17" t="n">
        <v>53</v>
      </c>
      <c r="B34" s="17" t="n">
        <v>1846</v>
      </c>
      <c r="C34" s="18" t="n">
        <v>3.3</v>
      </c>
      <c r="D34" s="18" t="n">
        <f aca="false">C34*B34/$B$16</f>
        <v>3.20621052631579</v>
      </c>
      <c r="E34" s="17"/>
      <c r="F34" s="19" t="n">
        <f aca="false">A34*D34/0.5</f>
        <v>339.858315789474</v>
      </c>
      <c r="G34" s="0" t="s">
        <v>37</v>
      </c>
      <c r="H34" s="0" t="s">
        <v>40</v>
      </c>
      <c r="I34" s="0" t="s">
        <v>41</v>
      </c>
    </row>
    <row r="35" customFormat="false" ht="12.75" hidden="false" customHeight="false" outlineLevel="0" collapsed="false">
      <c r="A35" s="17" t="n">
        <v>53</v>
      </c>
      <c r="B35" s="17" t="n">
        <v>1846</v>
      </c>
      <c r="C35" s="18" t="n">
        <v>3</v>
      </c>
      <c r="D35" s="18" t="n">
        <f aca="false">C35*B35/$B$16</f>
        <v>2.91473684210526</v>
      </c>
      <c r="E35" s="17"/>
      <c r="F35" s="19" t="n">
        <f aca="false">A35*D35/0.5</f>
        <v>308.962105263158</v>
      </c>
      <c r="G35" s="0" t="s">
        <v>37</v>
      </c>
      <c r="H35" s="0" t="s">
        <v>42</v>
      </c>
      <c r="I35" s="0" t="s">
        <v>43</v>
      </c>
    </row>
    <row r="36" customFormat="false" ht="12.75" hidden="false" customHeight="false" outlineLevel="0" collapsed="false">
      <c r="A36" s="17" t="n">
        <v>104</v>
      </c>
      <c r="B36" s="17" t="n">
        <v>1844</v>
      </c>
      <c r="C36" s="18" t="n">
        <v>1.6</v>
      </c>
      <c r="D36" s="18" t="n">
        <f aca="false">C36*B36/$B$16</f>
        <v>1.55284210526316</v>
      </c>
      <c r="E36" s="17"/>
      <c r="F36" s="19" t="n">
        <f aca="false">A36*D36/0.5</f>
        <v>322.991157894737</v>
      </c>
      <c r="G36" s="0" t="s">
        <v>37</v>
      </c>
      <c r="H36" s="0" t="s">
        <v>44</v>
      </c>
      <c r="I36" s="8" t="s">
        <v>45</v>
      </c>
    </row>
    <row r="37" customFormat="false" ht="12.75" hidden="false" customHeight="false" outlineLevel="0" collapsed="false">
      <c r="A37" s="17" t="n">
        <v>104</v>
      </c>
      <c r="B37" s="17" t="n">
        <v>1844</v>
      </c>
      <c r="C37" s="18" t="n">
        <v>1.6</v>
      </c>
      <c r="D37" s="18" t="n">
        <f aca="false">C37*B37/$B$16</f>
        <v>1.55284210526316</v>
      </c>
      <c r="E37" s="17"/>
      <c r="F37" s="19" t="n">
        <f aca="false">A37*D37/0.5</f>
        <v>322.991157894737</v>
      </c>
      <c r="G37" s="0" t="s">
        <v>37</v>
      </c>
      <c r="H37" s="0" t="s">
        <v>46</v>
      </c>
      <c r="I37" s="8" t="s">
        <v>47</v>
      </c>
    </row>
    <row r="38" customFormat="false" ht="12.75" hidden="false" customHeight="false" outlineLevel="0" collapsed="false">
      <c r="A38" s="17" t="n">
        <v>104</v>
      </c>
      <c r="B38" s="17" t="n">
        <v>1844</v>
      </c>
      <c r="C38" s="18" t="n">
        <v>1.6</v>
      </c>
      <c r="D38" s="18" t="n">
        <f aca="false">C38*B38/$B$16</f>
        <v>1.55284210526316</v>
      </c>
      <c r="E38" s="17"/>
      <c r="F38" s="19" t="n">
        <f aca="false">A38*D38/0.5</f>
        <v>322.991157894737</v>
      </c>
      <c r="G38" s="0" t="s">
        <v>37</v>
      </c>
      <c r="H38" s="0" t="s">
        <v>48</v>
      </c>
      <c r="I38" s="8" t="s">
        <v>49</v>
      </c>
    </row>
    <row r="39" customFormat="false" ht="12.75" hidden="false" customHeight="false" outlineLevel="0" collapsed="false">
      <c r="A39" s="17" t="n">
        <v>104</v>
      </c>
      <c r="B39" s="17" t="n">
        <v>1842</v>
      </c>
      <c r="C39" s="18" t="n">
        <v>1.7</v>
      </c>
      <c r="D39" s="18" t="n">
        <f aca="false">C39*B39/$B$16</f>
        <v>1.64810526315789</v>
      </c>
      <c r="E39" s="17"/>
      <c r="F39" s="19" t="n">
        <f aca="false">A39*D39/0.5</f>
        <v>342.805894736842</v>
      </c>
      <c r="G39" s="0" t="s">
        <v>37</v>
      </c>
      <c r="H39" s="0" t="s">
        <v>50</v>
      </c>
      <c r="I39" s="8" t="s">
        <v>51</v>
      </c>
    </row>
    <row r="40" customFormat="false" ht="12.75" hidden="false" customHeight="false" outlineLevel="0" collapsed="false">
      <c r="A40" s="17" t="n">
        <v>104</v>
      </c>
      <c r="B40" s="17" t="n">
        <v>1958</v>
      </c>
      <c r="C40" s="18" t="n">
        <v>2.5</v>
      </c>
      <c r="D40" s="18" t="n">
        <f aca="false">C40*B40/$B$16</f>
        <v>2.57631578947368</v>
      </c>
      <c r="E40" s="17"/>
      <c r="F40" s="19" t="n">
        <f aca="false">A40*D40/0.5</f>
        <v>535.873684210526</v>
      </c>
      <c r="G40" s="0" t="s">
        <v>37</v>
      </c>
      <c r="H40" s="0" t="s">
        <v>52</v>
      </c>
      <c r="I40" s="8" t="s">
        <v>53</v>
      </c>
    </row>
    <row r="41" customFormat="false" ht="12.75" hidden="false" customHeight="false" outlineLevel="0" collapsed="false">
      <c r="A41" s="17" t="n">
        <v>125</v>
      </c>
      <c r="B41" s="17" t="n">
        <v>1943</v>
      </c>
      <c r="C41" s="18" t="n">
        <v>1.7</v>
      </c>
      <c r="D41" s="18" t="n">
        <f aca="false">C41*B41/$B$16</f>
        <v>1.73847368421053</v>
      </c>
      <c r="E41" s="17"/>
      <c r="F41" s="19" t="n">
        <f aca="false">A41*D41/0.5</f>
        <v>434.618421052632</v>
      </c>
      <c r="G41" s="0" t="s">
        <v>54</v>
      </c>
      <c r="H41" s="0" t="s">
        <v>55</v>
      </c>
      <c r="I41" s="0" t="s">
        <v>56</v>
      </c>
    </row>
    <row r="42" customFormat="false" ht="12.75" hidden="false" customHeight="false" outlineLevel="0" collapsed="false">
      <c r="A42" s="17" t="n">
        <v>150</v>
      </c>
      <c r="B42" s="17" t="n">
        <f aca="false">$B$16</f>
        <v>1900</v>
      </c>
      <c r="C42" s="18" t="n">
        <v>1.3</v>
      </c>
      <c r="D42" s="18" t="n">
        <f aca="false">C42*B42/$B$16</f>
        <v>1.3</v>
      </c>
      <c r="E42" s="17"/>
      <c r="F42" s="19" t="n">
        <f aca="false">A42*D42/0.5</f>
        <v>390</v>
      </c>
      <c r="G42" s="0" t="s">
        <v>37</v>
      </c>
      <c r="H42" s="0" t="s">
        <v>57</v>
      </c>
      <c r="I42" s="8" t="s">
        <v>58</v>
      </c>
      <c r="J42" s="0" t="s">
        <v>59</v>
      </c>
    </row>
    <row r="43" customFormat="false" ht="12.75" hidden="false" customHeight="false" outlineLevel="0" collapsed="false">
      <c r="A43" s="17" t="n">
        <v>150</v>
      </c>
      <c r="B43" s="17" t="n">
        <v>1947</v>
      </c>
      <c r="C43" s="18" t="n">
        <v>1.9</v>
      </c>
      <c r="D43" s="18" t="n">
        <f aca="false">C43*B43/$B$16</f>
        <v>1.947</v>
      </c>
      <c r="E43" s="17"/>
      <c r="F43" s="19" t="n">
        <f aca="false">A43*D43/0.5</f>
        <v>584.1</v>
      </c>
      <c r="G43" s="0" t="s">
        <v>37</v>
      </c>
      <c r="H43" s="0" t="s">
        <v>60</v>
      </c>
      <c r="I43" s="8" t="s">
        <v>61</v>
      </c>
    </row>
    <row r="44" customFormat="false" ht="12.75" hidden="false" customHeight="false" outlineLevel="0" collapsed="false">
      <c r="A44" s="17" t="n">
        <v>150</v>
      </c>
      <c r="B44" s="17" t="n">
        <v>1947</v>
      </c>
      <c r="C44" s="18" t="n">
        <v>1.5</v>
      </c>
      <c r="D44" s="18" t="n">
        <f aca="false">C44*B44/$B$16</f>
        <v>1.53710526315789</v>
      </c>
      <c r="E44" s="17"/>
      <c r="F44" s="19" t="n">
        <f aca="false">A44*D44/0.5</f>
        <v>461.131578947368</v>
      </c>
      <c r="G44" s="0" t="s">
        <v>37</v>
      </c>
      <c r="H44" s="0" t="s">
        <v>62</v>
      </c>
      <c r="I44" s="0" t="s">
        <v>63</v>
      </c>
    </row>
    <row r="45" customFormat="false" ht="12.75" hidden="false" customHeight="false" outlineLevel="0" collapsed="false">
      <c r="A45" s="17" t="n">
        <v>200</v>
      </c>
      <c r="B45" s="17" t="n">
        <v>1962</v>
      </c>
      <c r="C45" s="18" t="n">
        <v>1.1</v>
      </c>
      <c r="D45" s="18" t="n">
        <f aca="false">C45*B45/$B$16</f>
        <v>1.13589473684211</v>
      </c>
      <c r="E45" s="17"/>
      <c r="F45" s="19" t="n">
        <f aca="false">A45*D45/0.5</f>
        <v>454.357894736842</v>
      </c>
      <c r="G45" s="0" t="s">
        <v>37</v>
      </c>
      <c r="H45" s="0" t="s">
        <v>64</v>
      </c>
      <c r="I45" s="8" t="s">
        <v>65</v>
      </c>
    </row>
    <row r="46" customFormat="false" ht="12.75" hidden="false" customHeight="false" outlineLevel="0" collapsed="false">
      <c r="A46" s="17" t="n">
        <v>200</v>
      </c>
      <c r="B46" s="17" t="n">
        <v>1831</v>
      </c>
      <c r="C46" s="18" t="n">
        <v>1.1</v>
      </c>
      <c r="D46" s="18" t="n">
        <f aca="false">C46*B46/$B$16</f>
        <v>1.06005263157895</v>
      </c>
      <c r="E46" s="17"/>
      <c r="F46" s="19" t="n">
        <f aca="false">A46*D46/0.5</f>
        <v>424.021052631579</v>
      </c>
      <c r="G46" s="0" t="s">
        <v>37</v>
      </c>
      <c r="H46" s="0" t="s">
        <v>66</v>
      </c>
      <c r="I46" s="8" t="s">
        <v>67</v>
      </c>
    </row>
    <row r="47" customFormat="false" ht="12.75" hidden="false" customHeight="false" outlineLevel="0" collapsed="false">
      <c r="A47" s="17" t="n">
        <v>200</v>
      </c>
      <c r="B47" s="17" t="n">
        <v>1947</v>
      </c>
      <c r="C47" s="18" t="n">
        <v>1.2</v>
      </c>
      <c r="D47" s="18" t="n">
        <f aca="false">C47*B47/$B$16</f>
        <v>1.22968421052632</v>
      </c>
      <c r="E47" s="17"/>
      <c r="F47" s="19" t="n">
        <f aca="false">A47*D47/0.5</f>
        <v>491.873684210526</v>
      </c>
      <c r="G47" s="0" t="s">
        <v>37</v>
      </c>
      <c r="H47" s="0" t="s">
        <v>68</v>
      </c>
      <c r="I47" s="8" t="s">
        <v>69</v>
      </c>
    </row>
    <row r="48" customFormat="false" ht="12.75" hidden="false" customHeight="false" outlineLevel="0" collapsed="false">
      <c r="A48" s="17" t="n">
        <v>200</v>
      </c>
      <c r="B48" s="17" t="n">
        <v>1830</v>
      </c>
      <c r="C48" s="18" t="n">
        <v>1.3</v>
      </c>
      <c r="D48" s="18" t="n">
        <f aca="false">C48*B48/$B$16</f>
        <v>1.25210526315789</v>
      </c>
      <c r="E48" s="17"/>
      <c r="F48" s="19" t="n">
        <f aca="false">A48*D48/0.5</f>
        <v>500.842105263158</v>
      </c>
      <c r="G48" s="0" t="s">
        <v>37</v>
      </c>
      <c r="H48" s="0" t="s">
        <v>70</v>
      </c>
      <c r="I48" s="8" t="s">
        <v>71</v>
      </c>
    </row>
    <row r="49" customFormat="false" ht="12.75" hidden="false" customHeight="false" outlineLevel="0" collapsed="false">
      <c r="A49" s="17" t="n">
        <v>200</v>
      </c>
      <c r="B49" s="17" t="n">
        <v>1944</v>
      </c>
      <c r="C49" s="18" t="n">
        <v>1.4</v>
      </c>
      <c r="D49" s="18" t="n">
        <f aca="false">C49*B49/$B$16</f>
        <v>1.43242105263158</v>
      </c>
      <c r="E49" s="17"/>
      <c r="F49" s="19" t="n">
        <f aca="false">A49*D49/0.5</f>
        <v>572.968421052632</v>
      </c>
      <c r="G49" s="0" t="s">
        <v>37</v>
      </c>
      <c r="H49" s="0" t="s">
        <v>72</v>
      </c>
      <c r="I49" s="0" t="s">
        <v>73</v>
      </c>
    </row>
    <row r="50" customFormat="false" ht="12.75" hidden="false" customHeight="false" outlineLevel="0" collapsed="false">
      <c r="A50" s="17" t="n">
        <v>200</v>
      </c>
      <c r="B50" s="17" t="n">
        <v>1942</v>
      </c>
      <c r="C50" s="18" t="n">
        <v>1.7</v>
      </c>
      <c r="D50" s="18" t="n">
        <f aca="false">C50*B50/$B$16</f>
        <v>1.73757894736842</v>
      </c>
      <c r="E50" s="17"/>
      <c r="F50" s="19" t="n">
        <f aca="false">A50*D50/0.5</f>
        <v>695.031578947368</v>
      </c>
      <c r="G50" s="0" t="s">
        <v>37</v>
      </c>
      <c r="H50" s="0" t="s">
        <v>74</v>
      </c>
      <c r="I50" s="8" t="s">
        <v>75</v>
      </c>
    </row>
    <row r="51" customFormat="false" ht="12.75" hidden="false" customHeight="false" outlineLevel="0" collapsed="false">
      <c r="A51" s="17" t="n">
        <v>200</v>
      </c>
      <c r="B51" s="17" t="n">
        <v>1969</v>
      </c>
      <c r="C51" s="18" t="n">
        <v>0.85</v>
      </c>
      <c r="D51" s="18" t="n">
        <f aca="false">C51*B51/$B$16</f>
        <v>0.880868421052632</v>
      </c>
      <c r="E51" s="17"/>
      <c r="F51" s="19" t="n">
        <f aca="false">A51*D51/0.5</f>
        <v>352.347368421053</v>
      </c>
      <c r="G51" s="0" t="s">
        <v>37</v>
      </c>
      <c r="H51" s="0" t="s">
        <v>76</v>
      </c>
      <c r="I51" s="8" t="s">
        <v>77</v>
      </c>
    </row>
    <row r="52" customFormat="false" ht="12.75" hidden="false" customHeight="false" outlineLevel="0" collapsed="false">
      <c r="A52" s="17" t="n">
        <v>200</v>
      </c>
      <c r="B52" s="17" t="n">
        <v>1938</v>
      </c>
      <c r="C52" s="18" t="n">
        <v>1</v>
      </c>
      <c r="D52" s="18" t="n">
        <f aca="false">C52*B52/$B$16</f>
        <v>1.02</v>
      </c>
      <c r="E52" s="17"/>
      <c r="F52" s="19" t="n">
        <f aca="false">A52*D52/0.5</f>
        <v>408</v>
      </c>
      <c r="G52" s="0" t="s">
        <v>78</v>
      </c>
      <c r="H52" s="0" t="s">
        <v>79</v>
      </c>
      <c r="I52" s="8" t="s">
        <v>80</v>
      </c>
    </row>
    <row r="53" customFormat="false" ht="12.75" hidden="false" customHeight="false" outlineLevel="0" collapsed="false">
      <c r="A53" s="17" t="n">
        <v>200</v>
      </c>
      <c r="B53" s="17" t="n">
        <v>1938</v>
      </c>
      <c r="C53" s="18" t="n">
        <v>0.9</v>
      </c>
      <c r="D53" s="18" t="n">
        <f aca="false">C53*B53/$B$16</f>
        <v>0.918</v>
      </c>
      <c r="E53" s="17"/>
      <c r="F53" s="19" t="n">
        <f aca="false">A53*D53/0.5</f>
        <v>367.2</v>
      </c>
      <c r="G53" s="0" t="s">
        <v>78</v>
      </c>
      <c r="H53" s="0" t="s">
        <v>81</v>
      </c>
      <c r="I53" s="0" t="s">
        <v>82</v>
      </c>
    </row>
    <row r="54" customFormat="false" ht="12.75" hidden="false" customHeight="false" outlineLevel="0" collapsed="false">
      <c r="A54" s="17" t="n">
        <v>200</v>
      </c>
      <c r="B54" s="17" t="n">
        <v>1928</v>
      </c>
      <c r="C54" s="18" t="n">
        <v>0.9</v>
      </c>
      <c r="D54" s="18" t="n">
        <f aca="false">C54*B54/$B$16</f>
        <v>0.913263157894737</v>
      </c>
      <c r="E54" s="17"/>
      <c r="F54" s="19" t="n">
        <f aca="false">A54*D54/0.5</f>
        <v>365.305263157895</v>
      </c>
      <c r="G54" s="0" t="s">
        <v>78</v>
      </c>
      <c r="H54" s="0" t="s">
        <v>83</v>
      </c>
      <c r="I54" s="0" t="s">
        <v>84</v>
      </c>
    </row>
    <row r="55" customFormat="false" ht="12.75" hidden="false" customHeight="false" outlineLevel="0" collapsed="false">
      <c r="A55" s="17" t="n">
        <v>235</v>
      </c>
      <c r="B55" s="17" t="n">
        <v>1956</v>
      </c>
      <c r="C55" s="18" t="n">
        <v>1.15</v>
      </c>
      <c r="D55" s="18" t="n">
        <f aca="false">C55*B55/$B$16</f>
        <v>1.18389473684211</v>
      </c>
      <c r="E55" s="17"/>
      <c r="F55" s="19" t="n">
        <f aca="false">A55*D55/0.5</f>
        <v>556.430526315789</v>
      </c>
      <c r="G55" s="0" t="s">
        <v>85</v>
      </c>
      <c r="H55" s="0" t="s">
        <v>86</v>
      </c>
      <c r="I55" s="0" t="s">
        <v>87</v>
      </c>
    </row>
    <row r="56" customFormat="false" ht="12.75" hidden="false" customHeight="false" outlineLevel="0" collapsed="false">
      <c r="A56" s="17" t="n">
        <v>235</v>
      </c>
      <c r="B56" s="17" t="n">
        <v>1962</v>
      </c>
      <c r="C56" s="18" t="n">
        <v>0.95</v>
      </c>
      <c r="D56" s="18" t="n">
        <f aca="false">C56*B56/$B$16</f>
        <v>0.981</v>
      </c>
      <c r="E56" s="17"/>
      <c r="F56" s="19" t="n">
        <f aca="false">A56*D56/0.5</f>
        <v>461.07</v>
      </c>
      <c r="G56" s="0" t="s">
        <v>85</v>
      </c>
      <c r="H56" s="0" t="s">
        <v>88</v>
      </c>
      <c r="I56" s="0" t="s">
        <v>89</v>
      </c>
    </row>
    <row r="57" customFormat="false" ht="12.75" hidden="false" customHeight="false" outlineLevel="0" collapsed="false">
      <c r="A57" s="17" t="n">
        <v>254</v>
      </c>
      <c r="B57" s="17" t="n">
        <v>1954</v>
      </c>
      <c r="C57" s="18" t="n">
        <v>1.1</v>
      </c>
      <c r="D57" s="18" t="n">
        <f aca="false">C57*B57/$B$16</f>
        <v>1.13126315789474</v>
      </c>
      <c r="E57" s="17"/>
      <c r="F57" s="19" t="n">
        <f aca="false">A57*D57/0.5</f>
        <v>574.681684210526</v>
      </c>
      <c r="G57" s="0" t="s">
        <v>90</v>
      </c>
      <c r="H57" s="0" t="s">
        <v>91</v>
      </c>
      <c r="I57" s="8" t="s">
        <v>92</v>
      </c>
    </row>
    <row r="58" customFormat="false" ht="12.75" hidden="false" customHeight="false" outlineLevel="0" collapsed="false">
      <c r="A58" s="17" t="n">
        <v>254</v>
      </c>
      <c r="B58" s="17" t="n">
        <v>1956</v>
      </c>
      <c r="C58" s="18" t="n">
        <v>1.35</v>
      </c>
      <c r="D58" s="18" t="n">
        <f aca="false">C58*B58/$B$16</f>
        <v>1.38978947368421</v>
      </c>
      <c r="E58" s="17"/>
      <c r="F58" s="19" t="n">
        <f aca="false">A58*D58/0.5</f>
        <v>706.013052631579</v>
      </c>
      <c r="G58" s="0" t="s">
        <v>90</v>
      </c>
      <c r="H58" s="0" t="s">
        <v>93</v>
      </c>
      <c r="I58" s="0" t="s">
        <v>94</v>
      </c>
    </row>
    <row r="59" customFormat="false" ht="12.75" hidden="false" customHeight="false" outlineLevel="0" collapsed="false">
      <c r="A59" s="17" t="n">
        <v>254</v>
      </c>
      <c r="B59" s="17" t="n">
        <v>1920</v>
      </c>
      <c r="C59" s="18" t="n">
        <v>0.82</v>
      </c>
      <c r="D59" s="18" t="n">
        <f aca="false">C59*B59/$B$16</f>
        <v>0.828631578947368</v>
      </c>
      <c r="E59" s="17"/>
      <c r="F59" s="19" t="n">
        <f aca="false">A59*D59/0.5</f>
        <v>420.944842105263</v>
      </c>
      <c r="G59" s="0" t="s">
        <v>95</v>
      </c>
      <c r="H59" s="0" t="s">
        <v>96</v>
      </c>
      <c r="I59" s="0" t="s">
        <v>97</v>
      </c>
    </row>
    <row r="60" customFormat="false" ht="12.75" hidden="false" customHeight="false" outlineLevel="0" collapsed="false">
      <c r="A60" s="17" t="n">
        <v>315</v>
      </c>
      <c r="B60" s="17" t="n">
        <v>1798</v>
      </c>
      <c r="C60" s="18" t="n">
        <v>0.8</v>
      </c>
      <c r="D60" s="18" t="n">
        <f aca="false">C60*B60/$B$16</f>
        <v>0.757052631578947</v>
      </c>
      <c r="E60" s="17"/>
      <c r="F60" s="19" t="n">
        <f aca="false">A60*D60/0.5</f>
        <v>476.943157894737</v>
      </c>
      <c r="G60" s="0" t="s">
        <v>98</v>
      </c>
      <c r="H60" s="0" t="s">
        <v>99</v>
      </c>
      <c r="I60" s="8" t="s">
        <v>100</v>
      </c>
    </row>
    <row r="61" customFormat="false" ht="12.75" hidden="false" customHeight="false" outlineLevel="0" collapsed="false">
      <c r="A61" s="17" t="n">
        <v>356</v>
      </c>
      <c r="B61" s="17" t="n">
        <v>1928</v>
      </c>
      <c r="C61" s="18" t="n">
        <v>0.65</v>
      </c>
      <c r="D61" s="18" t="n">
        <f aca="false">C61*B61/$B$16</f>
        <v>0.659578947368421</v>
      </c>
      <c r="E61" s="17"/>
      <c r="F61" s="19" t="n">
        <f aca="false">A61*D61/0.5</f>
        <v>469.620210526316</v>
      </c>
      <c r="G61" s="0" t="s">
        <v>101</v>
      </c>
      <c r="H61" s="0" t="s">
        <v>102</v>
      </c>
      <c r="I61" s="0" t="s">
        <v>103</v>
      </c>
    </row>
    <row r="62" customFormat="false" ht="12.75" hidden="false" customHeight="false" outlineLevel="0" collapsed="false">
      <c r="A62" s="17" t="n">
        <v>400</v>
      </c>
      <c r="B62" s="17" t="n">
        <v>1970</v>
      </c>
      <c r="C62" s="18" t="n">
        <v>0.85</v>
      </c>
      <c r="D62" s="18" t="n">
        <f aca="false">C62*B62/$B$16</f>
        <v>0.881315789473684</v>
      </c>
      <c r="E62" s="17"/>
      <c r="F62" s="19" t="n">
        <f aca="false">A62*D62/0.5</f>
        <v>705.052631578947</v>
      </c>
      <c r="G62" s="0" t="s">
        <v>104</v>
      </c>
      <c r="H62" s="0" t="s">
        <v>105</v>
      </c>
      <c r="I62" s="0" t="s">
        <v>106</v>
      </c>
    </row>
    <row r="63" customFormat="false" ht="12.75" hidden="false" customHeight="false" outlineLevel="0" collapsed="false">
      <c r="A63" s="17" t="n">
        <v>400</v>
      </c>
      <c r="B63" s="17" t="n">
        <v>1988</v>
      </c>
      <c r="C63" s="18" t="n">
        <v>0.71</v>
      </c>
      <c r="D63" s="18" t="n">
        <f aca="false">C63*B63/$B$16</f>
        <v>0.742884210526316</v>
      </c>
      <c r="E63" s="17"/>
      <c r="F63" s="19" t="n">
        <f aca="false">A63*D63/0.5</f>
        <v>594.307368421053</v>
      </c>
      <c r="G63" s="0" t="s">
        <v>104</v>
      </c>
      <c r="H63" s="0" t="s">
        <v>107</v>
      </c>
      <c r="I63" s="0" t="s">
        <v>108</v>
      </c>
    </row>
    <row r="64" customFormat="false" ht="12.75" hidden="false" customHeight="false" outlineLevel="0" collapsed="false">
      <c r="A64" s="17" t="n">
        <v>400</v>
      </c>
      <c r="B64" s="17" t="n">
        <v>1964</v>
      </c>
      <c r="C64" s="18" t="n">
        <v>0.8</v>
      </c>
      <c r="D64" s="18" t="n">
        <f aca="false">C64*B64/$B$16</f>
        <v>0.826947368421053</v>
      </c>
      <c r="E64" s="17"/>
      <c r="F64" s="19" t="n">
        <f aca="false">A64*D64/0.5</f>
        <v>661.557894736842</v>
      </c>
      <c r="G64" s="0" t="s">
        <v>104</v>
      </c>
      <c r="H64" s="0" t="s">
        <v>109</v>
      </c>
      <c r="I64" s="8" t="s">
        <v>110</v>
      </c>
    </row>
    <row r="65" customFormat="false" ht="12.75" hidden="false" customHeight="false" outlineLevel="0" collapsed="false">
      <c r="A65" s="17" t="n">
        <v>400</v>
      </c>
      <c r="B65" s="17" t="n">
        <v>1970</v>
      </c>
      <c r="C65" s="18" t="n">
        <v>0.65</v>
      </c>
      <c r="D65" s="18" t="n">
        <f aca="false">C65*B65/$B$16</f>
        <v>0.673947368421053</v>
      </c>
      <c r="E65" s="17"/>
      <c r="F65" s="19" t="n">
        <f aca="false">A65*D65/0.5</f>
        <v>539.157894736842</v>
      </c>
      <c r="G65" s="0" t="s">
        <v>104</v>
      </c>
      <c r="H65" s="0" t="s">
        <v>111</v>
      </c>
      <c r="I65" s="0" t="s">
        <v>112</v>
      </c>
    </row>
    <row r="66" customFormat="false" ht="12.75" hidden="false" customHeight="false" outlineLevel="0" collapsed="false">
      <c r="A66" s="17" t="n">
        <v>457</v>
      </c>
      <c r="B66" s="17" t="n">
        <v>1895</v>
      </c>
      <c r="C66" s="18" t="n">
        <v>0.65</v>
      </c>
      <c r="D66" s="18" t="n">
        <f aca="false">C66*B66/$B$16</f>
        <v>0.648289473684211</v>
      </c>
      <c r="E66" s="17"/>
      <c r="F66" s="19" t="n">
        <f aca="false">A66*D66/0.5</f>
        <v>592.536578947368</v>
      </c>
      <c r="G66" s="0" t="s">
        <v>113</v>
      </c>
      <c r="H66" s="0" t="s">
        <v>114</v>
      </c>
      <c r="I66" s="0" t="s">
        <v>115</v>
      </c>
    </row>
    <row r="67" customFormat="false" ht="12.75" hidden="false" customHeight="false" outlineLevel="0" collapsed="false">
      <c r="A67" s="17" t="n">
        <v>457</v>
      </c>
      <c r="B67" s="17" t="n">
        <v>1972</v>
      </c>
      <c r="C67" s="18" t="n">
        <v>0.65</v>
      </c>
      <c r="D67" s="18" t="n">
        <f aca="false">C67*B67/$B$16</f>
        <v>0.674631578947368</v>
      </c>
      <c r="E67" s="17"/>
      <c r="F67" s="19" t="n">
        <f aca="false">A67*D67/0.5</f>
        <v>616.613263157895</v>
      </c>
      <c r="G67" s="0" t="s">
        <v>113</v>
      </c>
      <c r="H67" s="0" t="s">
        <v>116</v>
      </c>
      <c r="I67" s="0" t="s">
        <v>115</v>
      </c>
    </row>
    <row r="68" customFormat="false" ht="12.75" hidden="false" customHeight="false" outlineLevel="0" collapsed="false">
      <c r="A68" s="17" t="n">
        <v>457</v>
      </c>
      <c r="B68" s="17" t="n">
        <v>1895</v>
      </c>
      <c r="C68" s="18" t="n">
        <v>0.65</v>
      </c>
      <c r="D68" s="18" t="n">
        <f aca="false">C68*B68/$B$16</f>
        <v>0.648289473684211</v>
      </c>
      <c r="E68" s="17"/>
      <c r="F68" s="19" t="n">
        <f aca="false">A68*D68/0.5</f>
        <v>592.536578947368</v>
      </c>
      <c r="G68" s="0" t="s">
        <v>113</v>
      </c>
      <c r="H68" s="0" t="s">
        <v>117</v>
      </c>
      <c r="I68" s="0" t="s">
        <v>115</v>
      </c>
    </row>
    <row r="69" customFormat="false" ht="12.75" hidden="false" customHeight="false" outlineLevel="0" collapsed="false">
      <c r="A69" s="17" t="n">
        <v>457</v>
      </c>
      <c r="B69" s="17" t="n">
        <v>1895</v>
      </c>
      <c r="C69" s="18" t="n">
        <v>0.675</v>
      </c>
      <c r="D69" s="18" t="n">
        <f aca="false">C69*B69/$B$16</f>
        <v>0.673223684210526</v>
      </c>
      <c r="E69" s="17"/>
      <c r="F69" s="19" t="n">
        <f aca="false">A69*D69/0.5</f>
        <v>615.326447368421</v>
      </c>
      <c r="G69" s="0" t="s">
        <v>113</v>
      </c>
      <c r="H69" s="0" t="s">
        <v>118</v>
      </c>
      <c r="I69" s="0" t="s">
        <v>115</v>
      </c>
    </row>
    <row r="70" customFormat="false" ht="12.75" hidden="false" customHeight="false" outlineLevel="0" collapsed="false">
      <c r="A70" s="17" t="n">
        <v>457</v>
      </c>
      <c r="B70" s="17" t="n">
        <v>1814</v>
      </c>
      <c r="C70" s="18" t="n">
        <v>0.7</v>
      </c>
      <c r="D70" s="18" t="n">
        <f aca="false">C70*B70/$B$16</f>
        <v>0.668315789473684</v>
      </c>
      <c r="E70" s="17"/>
      <c r="F70" s="19" t="n">
        <f aca="false">A70*D70/0.5</f>
        <v>610.840631578947</v>
      </c>
      <c r="G70" s="0" t="s">
        <v>113</v>
      </c>
      <c r="H70" s="0" t="s">
        <v>119</v>
      </c>
      <c r="I70" s="0" t="s">
        <v>115</v>
      </c>
    </row>
    <row r="71" customFormat="false" ht="12.75" hidden="false" customHeight="false" outlineLevel="0" collapsed="false">
      <c r="A71" s="17" t="n">
        <v>457</v>
      </c>
      <c r="B71" s="17" t="n">
        <v>1972</v>
      </c>
      <c r="C71" s="18" t="n">
        <v>0.675</v>
      </c>
      <c r="D71" s="18" t="n">
        <f aca="false">C71*B71/$B$16</f>
        <v>0.700578947368421</v>
      </c>
      <c r="E71" s="17"/>
      <c r="F71" s="19" t="n">
        <f aca="false">A71*D71/0.5</f>
        <v>640.329157894737</v>
      </c>
      <c r="G71" s="0" t="s">
        <v>113</v>
      </c>
      <c r="H71" s="0" t="s">
        <v>120</v>
      </c>
      <c r="I71" s="0" t="s">
        <v>115</v>
      </c>
    </row>
    <row r="72" customFormat="false" ht="12.75" hidden="false" customHeight="false" outlineLevel="0" collapsed="false">
      <c r="A72" s="17" t="n">
        <v>457</v>
      </c>
      <c r="B72" s="17" t="n">
        <v>1893</v>
      </c>
      <c r="C72" s="18" t="n">
        <v>0.7</v>
      </c>
      <c r="D72" s="18" t="n">
        <f aca="false">C72*B72/$B$16</f>
        <v>0.697421052631579</v>
      </c>
      <c r="E72" s="17"/>
      <c r="F72" s="19" t="n">
        <f aca="false">A72*D72/0.5</f>
        <v>637.442842105263</v>
      </c>
      <c r="G72" s="0" t="s">
        <v>113</v>
      </c>
      <c r="H72" s="0" t="s">
        <v>121</v>
      </c>
      <c r="I72" s="0" t="s">
        <v>115</v>
      </c>
    </row>
    <row r="73" customFormat="false" ht="12.75" hidden="false" customHeight="false" outlineLevel="0" collapsed="false">
      <c r="A73" s="17" t="n">
        <v>457</v>
      </c>
      <c r="B73" s="17" t="n">
        <v>1895</v>
      </c>
      <c r="C73" s="18" t="n">
        <v>0.75</v>
      </c>
      <c r="D73" s="18" t="n">
        <f aca="false">C73*B73/$B$16</f>
        <v>0.748026315789474</v>
      </c>
      <c r="E73" s="17"/>
      <c r="F73" s="19" t="n">
        <f aca="false">A73*D73/0.5</f>
        <v>683.696052631579</v>
      </c>
      <c r="G73" s="0" t="s">
        <v>113</v>
      </c>
      <c r="H73" s="0" t="s">
        <v>122</v>
      </c>
      <c r="I73" s="0" t="s">
        <v>115</v>
      </c>
    </row>
    <row r="74" customFormat="false" ht="12.75" hidden="false" customHeight="false" outlineLevel="0" collapsed="false">
      <c r="A74" s="17" t="n">
        <v>457</v>
      </c>
      <c r="B74" s="17" t="n">
        <v>1812</v>
      </c>
      <c r="C74" s="18" t="n">
        <v>0.79</v>
      </c>
      <c r="D74" s="18" t="n">
        <f aca="false">C74*B74/$B$16</f>
        <v>0.75341052631579</v>
      </c>
      <c r="E74" s="17"/>
      <c r="F74" s="19" t="n">
        <f aca="false">A74*D74/0.5</f>
        <v>688.617221052632</v>
      </c>
      <c r="G74" s="0" t="s">
        <v>113</v>
      </c>
      <c r="H74" s="0" t="s">
        <v>123</v>
      </c>
      <c r="I74" s="0" t="s">
        <v>115</v>
      </c>
    </row>
    <row r="75" customFormat="false" ht="12.75" hidden="false" customHeight="false" outlineLevel="0" collapsed="false">
      <c r="A75" s="17" t="n">
        <v>457</v>
      </c>
      <c r="B75" s="17" t="n">
        <f aca="false">$B$16</f>
        <v>1900</v>
      </c>
      <c r="C75" s="18" t="n">
        <v>0.8</v>
      </c>
      <c r="D75" s="18" t="n">
        <f aca="false">C75*B75/$B$16</f>
        <v>0.8</v>
      </c>
      <c r="E75" s="17"/>
      <c r="F75" s="19" t="n">
        <f aca="false">A75*D75/0.5</f>
        <v>731.2</v>
      </c>
      <c r="G75" s="0" t="s">
        <v>113</v>
      </c>
      <c r="H75" s="0" t="s">
        <v>124</v>
      </c>
      <c r="I75" s="0" t="s">
        <v>115</v>
      </c>
      <c r="J75" s="0" t="s">
        <v>59</v>
      </c>
    </row>
    <row r="76" customFormat="false" ht="12.75" hidden="false" customHeight="false" outlineLevel="0" collapsed="false">
      <c r="A76" s="17" t="n">
        <v>457</v>
      </c>
      <c r="B76" s="17" t="n">
        <v>2000</v>
      </c>
      <c r="C76" s="18" t="n">
        <v>0.8</v>
      </c>
      <c r="D76" s="18" t="n">
        <f aca="false">C76*B76/$B$16</f>
        <v>0.842105263157895</v>
      </c>
      <c r="E76" s="17"/>
      <c r="F76" s="19" t="n">
        <f aca="false">A76*D76/0.5</f>
        <v>769.684210526316</v>
      </c>
      <c r="G76" s="0" t="s">
        <v>113</v>
      </c>
      <c r="H76" s="0" t="s">
        <v>125</v>
      </c>
      <c r="I76" s="0" t="s">
        <v>115</v>
      </c>
    </row>
    <row r="77" customFormat="false" ht="12.75" hidden="false" customHeight="false" outlineLevel="0" collapsed="false">
      <c r="A77" s="17" t="n">
        <v>457</v>
      </c>
      <c r="B77" s="17" t="n">
        <v>1814</v>
      </c>
      <c r="C77" s="18" t="n">
        <v>0.825</v>
      </c>
      <c r="D77" s="18" t="n">
        <f aca="false">C77*B77/$B$16</f>
        <v>0.787657894736842</v>
      </c>
      <c r="E77" s="17"/>
      <c r="F77" s="19" t="n">
        <f aca="false">A77*D77/0.5</f>
        <v>719.919315789474</v>
      </c>
      <c r="G77" s="0" t="s">
        <v>113</v>
      </c>
      <c r="H77" s="0" t="s">
        <v>126</v>
      </c>
      <c r="I77" s="0" t="s">
        <v>115</v>
      </c>
    </row>
    <row r="78" customFormat="false" ht="12.75" hidden="false" customHeight="false" outlineLevel="0" collapsed="false">
      <c r="A78" s="17" t="n">
        <v>457</v>
      </c>
      <c r="B78" s="17" t="n">
        <v>1971</v>
      </c>
      <c r="C78" s="18" t="n">
        <v>0.9</v>
      </c>
      <c r="D78" s="18" t="n">
        <f aca="false">C78*B78/$B$16</f>
        <v>0.933631578947369</v>
      </c>
      <c r="E78" s="17"/>
      <c r="F78" s="19" t="n">
        <f aca="false">A78*D78/0.5</f>
        <v>853.339263157895</v>
      </c>
      <c r="G78" s="0" t="s">
        <v>113</v>
      </c>
      <c r="H78" s="0" t="s">
        <v>127</v>
      </c>
      <c r="I78" s="0" t="s">
        <v>115</v>
      </c>
    </row>
    <row r="79" customFormat="false" ht="12.75" hidden="false" customHeight="false" outlineLevel="0" collapsed="false">
      <c r="A79" s="17" t="n">
        <v>457</v>
      </c>
      <c r="B79" s="17" t="n">
        <v>1895</v>
      </c>
      <c r="C79" s="18" t="n">
        <v>0.8</v>
      </c>
      <c r="D79" s="18" t="n">
        <f aca="false">C79*B79/$B$16</f>
        <v>0.797894736842105</v>
      </c>
      <c r="E79" s="17"/>
      <c r="F79" s="19" t="n">
        <f aca="false">A79*D79/0.5</f>
        <v>729.275789473684</v>
      </c>
      <c r="G79" s="0" t="s">
        <v>113</v>
      </c>
      <c r="H79" s="0" t="s">
        <v>128</v>
      </c>
      <c r="I79" s="0" t="s">
        <v>115</v>
      </c>
    </row>
    <row r="80" customFormat="false" ht="12.75" hidden="false" customHeight="false" outlineLevel="0" collapsed="false">
      <c r="A80" s="17" t="n">
        <v>457</v>
      </c>
      <c r="B80" s="17" t="n">
        <v>1895</v>
      </c>
      <c r="C80" s="18" t="n">
        <v>0.8</v>
      </c>
      <c r="D80" s="18" t="n">
        <f aca="false">C80*B80/$B$16</f>
        <v>0.797894736842105</v>
      </c>
      <c r="E80" s="17"/>
      <c r="F80" s="19" t="n">
        <f aca="false">A80*D80/0.5</f>
        <v>729.275789473684</v>
      </c>
      <c r="G80" s="0" t="s">
        <v>113</v>
      </c>
      <c r="H80" s="0" t="s">
        <v>129</v>
      </c>
      <c r="I80" s="0" t="s">
        <v>115</v>
      </c>
    </row>
    <row r="81" customFormat="false" ht="12.75" hidden="false" customHeight="false" outlineLevel="0" collapsed="false">
      <c r="A81" s="17" t="n">
        <v>457</v>
      </c>
      <c r="B81" s="17" t="n">
        <v>1814</v>
      </c>
      <c r="C81" s="18" t="n">
        <v>0.85</v>
      </c>
      <c r="D81" s="18" t="n">
        <f aca="false">C81*B81/$B$16</f>
        <v>0.811526315789474</v>
      </c>
      <c r="E81" s="17"/>
      <c r="F81" s="19" t="n">
        <f aca="false">A81*D81/0.5</f>
        <v>741.735052631579</v>
      </c>
      <c r="G81" s="0" t="s">
        <v>113</v>
      </c>
      <c r="H81" s="0" t="s">
        <v>130</v>
      </c>
      <c r="I81" s="0" t="s">
        <v>115</v>
      </c>
    </row>
    <row r="82" customFormat="false" ht="12.75" hidden="false" customHeight="false" outlineLevel="0" collapsed="false">
      <c r="A82" s="17" t="n">
        <v>600</v>
      </c>
      <c r="B82" s="17" t="n">
        <f aca="false">$B$16</f>
        <v>1900</v>
      </c>
      <c r="C82" s="18" t="n">
        <v>0.7</v>
      </c>
      <c r="D82" s="18" t="n">
        <f aca="false">C82*B82/$B$16</f>
        <v>0.7</v>
      </c>
      <c r="E82" s="17"/>
      <c r="F82" s="19" t="n">
        <f aca="false">A82*D82/0.5</f>
        <v>840</v>
      </c>
      <c r="G82" s="0" t="s">
        <v>131</v>
      </c>
      <c r="H82" s="0" t="s">
        <v>132</v>
      </c>
      <c r="I82" s="0" t="s">
        <v>133</v>
      </c>
      <c r="J82" s="0" t="s">
        <v>59</v>
      </c>
    </row>
    <row r="83" customFormat="false" ht="12.75" hidden="false" customHeight="false" outlineLevel="0" collapsed="false">
      <c r="A83" s="17" t="n">
        <v>600</v>
      </c>
      <c r="B83" s="17" t="n">
        <f aca="false">$B$16</f>
        <v>1900</v>
      </c>
      <c r="C83" s="18" t="n">
        <v>0.65</v>
      </c>
      <c r="D83" s="18" t="n">
        <f aca="false">C83*B83/$B$16</f>
        <v>0.65</v>
      </c>
      <c r="E83" s="17"/>
      <c r="F83" s="19" t="n">
        <f aca="false">A83*D83/0.5</f>
        <v>780</v>
      </c>
      <c r="G83" s="0" t="s">
        <v>131</v>
      </c>
      <c r="H83" s="0" t="s">
        <v>134</v>
      </c>
      <c r="I83" s="0" t="s">
        <v>135</v>
      </c>
      <c r="J83" s="0" t="s">
        <v>59</v>
      </c>
    </row>
    <row r="84" customFormat="false" ht="12.75" hidden="false" customHeight="false" outlineLevel="0" collapsed="false">
      <c r="A84" s="17" t="n">
        <v>600</v>
      </c>
      <c r="B84" s="17" t="n">
        <v>1797</v>
      </c>
      <c r="C84" s="18" t="n">
        <v>0.6</v>
      </c>
      <c r="D84" s="18" t="n">
        <f aca="false">C84*B84/$B$16</f>
        <v>0.567473684210526</v>
      </c>
      <c r="E84" s="17"/>
      <c r="F84" s="19" t="n">
        <f aca="false">A84*D84/0.5</f>
        <v>680.968421052632</v>
      </c>
      <c r="G84" s="0" t="s">
        <v>131</v>
      </c>
      <c r="H84" s="0" t="s">
        <v>136</v>
      </c>
      <c r="I84" s="0" t="s">
        <v>137</v>
      </c>
    </row>
    <row r="114" customFormat="false" ht="15.75" hidden="false" customHeight="false" outlineLevel="0" collapsed="false">
      <c r="A114" s="20" t="s">
        <v>138</v>
      </c>
      <c r="B114" s="20"/>
    </row>
    <row r="116" customFormat="false" ht="12.75" hidden="false" customHeight="false" outlineLevel="0" collapsed="false">
      <c r="A116" s="0" t="s">
        <v>139</v>
      </c>
    </row>
    <row r="118" customFormat="false" ht="12.75" hidden="false" customHeight="false" outlineLevel="0" collapsed="false">
      <c r="A118" s="0" t="s">
        <v>140</v>
      </c>
    </row>
    <row r="119" customFormat="false" ht="12.75" hidden="false" customHeight="false" outlineLevel="0" collapsed="false">
      <c r="A119" s="0" t="s">
        <v>141</v>
      </c>
    </row>
    <row r="120" customFormat="false" ht="12.75" hidden="false" customHeight="false" outlineLevel="0" collapsed="false">
      <c r="A120" s="0" t="s">
        <v>142</v>
      </c>
    </row>
    <row r="121" customFormat="false" ht="12.75" hidden="false" customHeight="false" outlineLevel="0" collapsed="false">
      <c r="A121" s="0" t="s">
        <v>143</v>
      </c>
    </row>
    <row r="123" customFormat="false" ht="12.75" hidden="false" customHeight="false" outlineLevel="0" collapsed="false">
      <c r="A123" s="21" t="s">
        <v>144</v>
      </c>
      <c r="B123" s="21"/>
    </row>
    <row r="124" customFormat="false" ht="12.75" hidden="false" customHeight="false" outlineLevel="0" collapsed="false">
      <c r="A124" s="21" t="s">
        <v>145</v>
      </c>
      <c r="B124" s="21"/>
      <c r="C124" s="22" t="n">
        <v>104</v>
      </c>
      <c r="D124" s="22"/>
      <c r="E124" s="23"/>
      <c r="F124" s="24" t="s">
        <v>146</v>
      </c>
      <c r="G124" s="23" t="n">
        <v>1.5</v>
      </c>
    </row>
    <row r="126" customFormat="false" ht="12.75" hidden="false" customHeight="false" outlineLevel="0" collapsed="false">
      <c r="A126" s="9" t="s">
        <v>23</v>
      </c>
      <c r="B126" s="9"/>
      <c r="C126" s="11" t="s">
        <v>147</v>
      </c>
      <c r="D126" s="11"/>
      <c r="E126" s="9"/>
      <c r="F126" s="25" t="s">
        <v>148</v>
      </c>
      <c r="G126" s="4"/>
    </row>
    <row r="127" customFormat="false" ht="12.75" hidden="false" customHeight="false" outlineLevel="0" collapsed="false">
      <c r="A127" s="0" t="n">
        <v>40</v>
      </c>
      <c r="C127" s="26" t="n">
        <f aca="false">$G$124*$C$124/A127</f>
        <v>3.9</v>
      </c>
      <c r="D127" s="26"/>
      <c r="E127" s="26"/>
      <c r="F127" s="26" t="n">
        <f aca="false">$G$124*SQRT($C$124/A127)</f>
        <v>2.41867732448957</v>
      </c>
    </row>
    <row r="128" customFormat="false" ht="12.75" hidden="false" customHeight="false" outlineLevel="0" collapsed="false">
      <c r="A128" s="0" t="n">
        <v>50</v>
      </c>
      <c r="C128" s="26" t="n">
        <f aca="false">$G$124*$C$124/A128</f>
        <v>3.12</v>
      </c>
      <c r="D128" s="26"/>
      <c r="E128" s="26"/>
      <c r="F128" s="26" t="n">
        <f aca="false">$G$124*SQRT($C$124/A128)</f>
        <v>2.16333076527839</v>
      </c>
    </row>
    <row r="129" customFormat="false" ht="12.75" hidden="false" customHeight="false" outlineLevel="0" collapsed="false">
      <c r="A129" s="0" t="n">
        <v>60</v>
      </c>
      <c r="C129" s="26" t="n">
        <f aca="false">$G$124*$C$124/A129</f>
        <v>2.6</v>
      </c>
      <c r="D129" s="26"/>
      <c r="E129" s="26"/>
      <c r="F129" s="26" t="n">
        <f aca="false">$G$124*SQRT($C$124/A129)</f>
        <v>1.97484176581315</v>
      </c>
    </row>
    <row r="130" customFormat="false" ht="12.75" hidden="false" customHeight="false" outlineLevel="0" collapsed="false">
      <c r="A130" s="0" t="n">
        <v>70</v>
      </c>
      <c r="C130" s="26" t="n">
        <f aca="false">$G$124*$C$124/A130</f>
        <v>2.22857142857143</v>
      </c>
      <c r="D130" s="26"/>
      <c r="E130" s="26"/>
      <c r="F130" s="26" t="n">
        <f aca="false">$G$124*SQRT($C$124/A130)</f>
        <v>1.82834820066013</v>
      </c>
    </row>
    <row r="131" customFormat="false" ht="12.75" hidden="false" customHeight="false" outlineLevel="0" collapsed="false">
      <c r="A131" s="0" t="n">
        <v>80</v>
      </c>
      <c r="C131" s="26" t="n">
        <f aca="false">$G$124*$C$124/A131</f>
        <v>1.95</v>
      </c>
      <c r="D131" s="26"/>
      <c r="E131" s="26"/>
      <c r="F131" s="26" t="n">
        <f aca="false">$G$124*SQRT($C$124/A131)</f>
        <v>1.71026313764871</v>
      </c>
    </row>
    <row r="132" customFormat="false" ht="12.75" hidden="false" customHeight="false" outlineLevel="0" collapsed="false">
      <c r="A132" s="0" t="n">
        <v>90</v>
      </c>
      <c r="C132" s="26" t="n">
        <f aca="false">$G$124*$C$124/A132</f>
        <v>1.73333333333333</v>
      </c>
      <c r="D132" s="26"/>
      <c r="E132" s="26"/>
      <c r="F132" s="26" t="n">
        <f aca="false">$G$124*SQRT($C$124/A132)</f>
        <v>1.61245154965971</v>
      </c>
    </row>
    <row r="133" customFormat="false" ht="12.75" hidden="false" customHeight="false" outlineLevel="0" collapsed="false">
      <c r="A133" s="0" t="n">
        <v>100</v>
      </c>
      <c r="C133" s="26" t="n">
        <f aca="false">$G$124*$C$124/A133</f>
        <v>1.56</v>
      </c>
      <c r="D133" s="26"/>
      <c r="E133" s="26"/>
      <c r="F133" s="26" t="n">
        <f aca="false">$G$124*SQRT($C$124/A133)</f>
        <v>1.52970585407784</v>
      </c>
    </row>
    <row r="134" customFormat="false" ht="12.75" hidden="false" customHeight="false" outlineLevel="0" collapsed="false">
      <c r="A134" s="0" t="n">
        <v>110</v>
      </c>
      <c r="C134" s="26" t="n">
        <f aca="false">$G$124*$C$124/A134</f>
        <v>1.41818181818182</v>
      </c>
      <c r="D134" s="26"/>
      <c r="E134" s="26"/>
      <c r="F134" s="26" t="n">
        <f aca="false">$G$124*SQRT($C$124/A134)</f>
        <v>1.45851730441319</v>
      </c>
    </row>
    <row r="135" customFormat="false" ht="12.75" hidden="false" customHeight="false" outlineLevel="0" collapsed="false">
      <c r="A135" s="0" t="n">
        <v>120</v>
      </c>
      <c r="C135" s="26" t="n">
        <f aca="false">$G$124*$C$124/A135</f>
        <v>1.3</v>
      </c>
      <c r="D135" s="26"/>
      <c r="E135" s="26"/>
      <c r="F135" s="26" t="n">
        <f aca="false">$G$124*SQRT($C$124/A135)</f>
        <v>1.39642400437689</v>
      </c>
    </row>
    <row r="136" customFormat="false" ht="12.75" hidden="false" customHeight="false" outlineLevel="0" collapsed="false">
      <c r="A136" s="0" t="n">
        <v>130</v>
      </c>
      <c r="C136" s="26" t="n">
        <f aca="false">$G$124*$C$124/A136</f>
        <v>1.2</v>
      </c>
      <c r="D136" s="26"/>
      <c r="E136" s="26"/>
      <c r="F136" s="26" t="n">
        <f aca="false">$G$124*SQRT($C$124/A136)</f>
        <v>1.34164078649987</v>
      </c>
    </row>
    <row r="137" customFormat="false" ht="12.75" hidden="false" customHeight="false" outlineLevel="0" collapsed="false">
      <c r="A137" s="0" t="n">
        <v>140</v>
      </c>
      <c r="C137" s="26" t="n">
        <f aca="false">$G$124*$C$124/A137</f>
        <v>1.11428571428571</v>
      </c>
      <c r="D137" s="26"/>
      <c r="E137" s="26"/>
      <c r="F137" s="26" t="n">
        <f aca="false">$G$124*SQRT($C$124/A137)</f>
        <v>1.292837411057</v>
      </c>
    </row>
    <row r="138" customFormat="false" ht="12.75" hidden="false" customHeight="false" outlineLevel="0" collapsed="false">
      <c r="A138" s="0" t="n">
        <v>150</v>
      </c>
      <c r="C138" s="26" t="n">
        <f aca="false">$G$124*$C$124/A138</f>
        <v>1.04</v>
      </c>
      <c r="D138" s="26"/>
      <c r="E138" s="26"/>
      <c r="F138" s="26" t="n">
        <f aca="false">$G$124*SQRT($C$124/A138)</f>
        <v>1.24899959967968</v>
      </c>
    </row>
    <row r="139" customFormat="false" ht="12.75" hidden="false" customHeight="false" outlineLevel="0" collapsed="false">
      <c r="A139" s="0" t="n">
        <v>160</v>
      </c>
      <c r="C139" s="26" t="n">
        <f aca="false">$G$124*$C$124/A139</f>
        <v>0.975</v>
      </c>
      <c r="D139" s="26"/>
      <c r="E139" s="26"/>
      <c r="F139" s="26" t="n">
        <f aca="false">$G$124*SQRT($C$124/A139)</f>
        <v>1.20933866224478</v>
      </c>
    </row>
    <row r="140" customFormat="false" ht="12.75" hidden="false" customHeight="false" outlineLevel="0" collapsed="false">
      <c r="A140" s="0" t="n">
        <v>170</v>
      </c>
      <c r="C140" s="26" t="n">
        <f aca="false">$G$124*$C$124/A140</f>
        <v>0.917647058823529</v>
      </c>
      <c r="D140" s="26"/>
      <c r="E140" s="26"/>
      <c r="F140" s="26" t="n">
        <f aca="false">$G$124*SQRT($C$124/A140)</f>
        <v>1.17323083331256</v>
      </c>
    </row>
    <row r="141" customFormat="false" ht="12.75" hidden="false" customHeight="false" outlineLevel="0" collapsed="false">
      <c r="A141" s="0" t="n">
        <v>180</v>
      </c>
      <c r="C141" s="26" t="n">
        <f aca="false">$G$124*$C$124/A141</f>
        <v>0.866666666666667</v>
      </c>
      <c r="D141" s="26"/>
      <c r="E141" s="26"/>
      <c r="F141" s="26" t="n">
        <f aca="false">$G$124*SQRT($C$124/A141)</f>
        <v>1.14017542509914</v>
      </c>
    </row>
    <row r="142" customFormat="false" ht="12.75" hidden="false" customHeight="false" outlineLevel="0" collapsed="false">
      <c r="A142" s="0" t="n">
        <v>190</v>
      </c>
      <c r="C142" s="26" t="n">
        <f aca="false">$G$124*$C$124/A142</f>
        <v>0.821052631578947</v>
      </c>
      <c r="D142" s="26"/>
      <c r="E142" s="26"/>
      <c r="F142" s="26" t="n">
        <f aca="false">$G$124*SQRT($C$124/A142)</f>
        <v>1.10976526678772</v>
      </c>
    </row>
    <row r="143" customFormat="false" ht="12.75" hidden="false" customHeight="false" outlineLevel="0" collapsed="false">
      <c r="A143" s="0" t="n">
        <v>200</v>
      </c>
      <c r="C143" s="26" t="n">
        <f aca="false">$G$124*$C$124/A143</f>
        <v>0.78</v>
      </c>
      <c r="D143" s="26"/>
      <c r="E143" s="26"/>
      <c r="F143" s="26" t="n">
        <f aca="false">$G$124*SQRT($C$124/A143)</f>
        <v>1.0816653826392</v>
      </c>
    </row>
    <row r="144" customFormat="false" ht="12.75" hidden="false" customHeight="false" outlineLevel="0" collapsed="false">
      <c r="A144" s="0" t="n">
        <v>210</v>
      </c>
      <c r="C144" s="26" t="n">
        <f aca="false">$G$124*$C$124/A144</f>
        <v>0.742857142857143</v>
      </c>
      <c r="D144" s="26"/>
      <c r="E144" s="26"/>
      <c r="F144" s="26" t="n">
        <f aca="false">$G$124*SQRT($C$124/A144)</f>
        <v>1.0555973258235</v>
      </c>
    </row>
    <row r="145" customFormat="false" ht="12.75" hidden="false" customHeight="false" outlineLevel="0" collapsed="false">
      <c r="A145" s="0" t="n">
        <v>220</v>
      </c>
      <c r="C145" s="26" t="n">
        <f aca="false">$G$124*$C$124/A145</f>
        <v>0.709090909090909</v>
      </c>
      <c r="D145" s="26"/>
      <c r="E145" s="26"/>
      <c r="F145" s="26" t="n">
        <f aca="false">$G$124*SQRT($C$124/A145)</f>
        <v>1.03132747642849</v>
      </c>
    </row>
    <row r="146" customFormat="false" ht="12.75" hidden="false" customHeight="false" outlineLevel="0" collapsed="false">
      <c r="A146" s="0" t="n">
        <v>230</v>
      </c>
      <c r="C146" s="26" t="n">
        <f aca="false">$G$124*$C$124/A146</f>
        <v>0.678260869565217</v>
      </c>
      <c r="D146" s="26"/>
      <c r="E146" s="26"/>
      <c r="F146" s="26" t="n">
        <f aca="false">$G$124*SQRT($C$124/A146)</f>
        <v>1.00865817021815</v>
      </c>
    </row>
    <row r="147" customFormat="false" ht="12.75" hidden="false" customHeight="false" outlineLevel="0" collapsed="false">
      <c r="A147" s="0" t="n">
        <v>240</v>
      </c>
      <c r="C147" s="26" t="n">
        <f aca="false">$G$124*$C$124/A147</f>
        <v>0.65</v>
      </c>
      <c r="D147" s="26"/>
      <c r="E147" s="26"/>
      <c r="F147" s="26" t="n">
        <f aca="false">$G$124*SQRT($C$124/A147)</f>
        <v>0.987420882906575</v>
      </c>
    </row>
    <row r="148" customFormat="false" ht="12.75" hidden="false" customHeight="false" outlineLevel="0" collapsed="false">
      <c r="A148" s="0" t="n">
        <v>250</v>
      </c>
      <c r="C148" s="26" t="n">
        <f aca="false">$G$124*$C$124/A148</f>
        <v>0.624</v>
      </c>
      <c r="D148" s="26"/>
      <c r="E148" s="26"/>
      <c r="F148" s="26" t="n">
        <f aca="false">$G$124*SQRT($C$124/A148)</f>
        <v>0.967470929795826</v>
      </c>
    </row>
    <row r="149" customFormat="false" ht="12.75" hidden="false" customHeight="false" outlineLevel="0" collapsed="false">
      <c r="A149" s="0" t="n">
        <v>260</v>
      </c>
      <c r="C149" s="26" t="n">
        <f aca="false">$G$124*$C$124/A149</f>
        <v>0.6</v>
      </c>
      <c r="D149" s="26"/>
      <c r="E149" s="26"/>
      <c r="F149" s="26" t="n">
        <f aca="false">$G$124*SQRT($C$124/A149)</f>
        <v>0.948683298050514</v>
      </c>
    </row>
    <row r="150" customFormat="false" ht="12.75" hidden="false" customHeight="false" outlineLevel="0" collapsed="false">
      <c r="A150" s="0" t="n">
        <v>270</v>
      </c>
      <c r="C150" s="26" t="n">
        <f aca="false">$G$124*$C$124/A150</f>
        <v>0.577777777777778</v>
      </c>
      <c r="D150" s="26"/>
      <c r="E150" s="26"/>
      <c r="F150" s="26" t="n">
        <f aca="false">$G$124*SQRT($C$124/A150)</f>
        <v>0.930949336251263</v>
      </c>
    </row>
    <row r="151" customFormat="false" ht="12.75" hidden="false" customHeight="false" outlineLevel="0" collapsed="false">
      <c r="A151" s="0" t="n">
        <v>280</v>
      </c>
      <c r="C151" s="26" t="n">
        <f aca="false">$G$124*$C$124/A151</f>
        <v>0.557142857142857</v>
      </c>
      <c r="D151" s="26"/>
      <c r="E151" s="26"/>
      <c r="F151" s="26" t="n">
        <f aca="false">$G$124*SQRT($C$124/A151)</f>
        <v>0.914174100330066</v>
      </c>
    </row>
    <row r="152" customFormat="false" ht="12.75" hidden="false" customHeight="false" outlineLevel="0" collapsed="false">
      <c r="A152" s="0" t="n">
        <v>290</v>
      </c>
      <c r="C152" s="26" t="n">
        <f aca="false">$G$124*$C$124/A152</f>
        <v>0.537931034482759</v>
      </c>
      <c r="D152" s="26"/>
      <c r="E152" s="26"/>
      <c r="F152" s="26" t="n">
        <f aca="false">$G$124*SQRT($C$124/A152)</f>
        <v>0.898274207424514</v>
      </c>
    </row>
    <row r="153" customFormat="false" ht="12.75" hidden="false" customHeight="false" outlineLevel="0" collapsed="false">
      <c r="A153" s="0" t="n">
        <v>300</v>
      </c>
      <c r="C153" s="26" t="n">
        <f aca="false">$G$124*$C$124/A153</f>
        <v>0.52</v>
      </c>
      <c r="D153" s="26"/>
      <c r="E153" s="26"/>
      <c r="F153" s="26" t="n">
        <f aca="false">$G$124*SQRT($C$124/A153)</f>
        <v>0.883176086632785</v>
      </c>
    </row>
    <row r="154" customFormat="false" ht="12.75" hidden="false" customHeight="false" outlineLevel="0" collapsed="false">
      <c r="A154" s="0" t="n">
        <v>310</v>
      </c>
      <c r="C154" s="26" t="n">
        <f aca="false">$G$124*$C$124/A154</f>
        <v>0.503225806451613</v>
      </c>
      <c r="D154" s="26"/>
      <c r="E154" s="26"/>
      <c r="F154" s="26" t="n">
        <f aca="false">$G$124*SQRT($C$124/A154)</f>
        <v>0.86881454274052</v>
      </c>
    </row>
    <row r="155" customFormat="false" ht="12.75" hidden="false" customHeight="false" outlineLevel="0" collapsed="false">
      <c r="A155" s="0" t="n">
        <v>320</v>
      </c>
      <c r="C155" s="26" t="n">
        <f aca="false">$G$124*$C$124/A155</f>
        <v>0.4875</v>
      </c>
      <c r="D155" s="26"/>
      <c r="E155" s="26"/>
      <c r="F155" s="26" t="n">
        <f aca="false">$G$124*SQRT($C$124/A155)</f>
        <v>0.855131568824354</v>
      </c>
    </row>
    <row r="156" customFormat="false" ht="12.75" hidden="false" customHeight="false" outlineLevel="0" collapsed="false">
      <c r="A156" s="0" t="n">
        <v>330</v>
      </c>
      <c r="C156" s="26" t="n">
        <f aca="false">$G$124*$C$124/A156</f>
        <v>0.472727272727273</v>
      </c>
      <c r="D156" s="26"/>
      <c r="E156" s="26"/>
      <c r="F156" s="26" t="n">
        <f aca="false">$G$124*SQRT($C$124/A156)</f>
        <v>0.842075358320685</v>
      </c>
    </row>
    <row r="157" customFormat="false" ht="12.75" hidden="false" customHeight="false" outlineLevel="0" collapsed="false">
      <c r="A157" s="0" t="n">
        <v>340</v>
      </c>
      <c r="C157" s="26" t="n">
        <f aca="false">$G$124*$C$124/A157</f>
        <v>0.458823529411765</v>
      </c>
      <c r="D157" s="26"/>
      <c r="E157" s="26"/>
      <c r="F157" s="26" t="n">
        <f aca="false">$G$124*SQRT($C$124/A157)</f>
        <v>0.829599478132458</v>
      </c>
    </row>
    <row r="158" customFormat="false" ht="12.75" hidden="false" customHeight="false" outlineLevel="0" collapsed="false">
      <c r="A158" s="0" t="n">
        <v>350</v>
      </c>
      <c r="C158" s="26" t="n">
        <f aca="false">$G$124*$C$124/A158</f>
        <v>0.445714285714286</v>
      </c>
      <c r="D158" s="26"/>
      <c r="E158" s="26"/>
      <c r="F158" s="26" t="n">
        <f aca="false">$G$124*SQRT($C$124/A158)</f>
        <v>0.817662172643096</v>
      </c>
    </row>
    <row r="159" customFormat="false" ht="12.75" hidden="false" customHeight="false" outlineLevel="0" collapsed="false">
      <c r="A159" s="0" t="n">
        <v>360</v>
      </c>
      <c r="C159" s="26" t="n">
        <f aca="false">$G$124*$C$124/A159</f>
        <v>0.433333333333333</v>
      </c>
      <c r="D159" s="26"/>
      <c r="E159" s="26"/>
      <c r="F159" s="26" t="n">
        <f aca="false">$G$124*SQRT($C$124/A159)</f>
        <v>0.806225774829855</v>
      </c>
    </row>
    <row r="160" customFormat="false" ht="12.75" hidden="false" customHeight="false" outlineLevel="0" collapsed="false">
      <c r="A160" s="0" t="n">
        <v>370</v>
      </c>
      <c r="C160" s="26" t="n">
        <f aca="false">$G$124*$C$124/A160</f>
        <v>0.421621621621622</v>
      </c>
      <c r="D160" s="26"/>
      <c r="E160" s="26"/>
      <c r="F160" s="26" t="n">
        <f aca="false">$G$124*SQRT($C$124/A160)</f>
        <v>0.795256205529031</v>
      </c>
    </row>
    <row r="161" customFormat="false" ht="12.75" hidden="false" customHeight="false" outlineLevel="0" collapsed="false">
      <c r="A161" s="0" t="n">
        <v>380</v>
      </c>
      <c r="C161" s="26" t="n">
        <f aca="false">$G$124*$C$124/A161</f>
        <v>0.410526315789474</v>
      </c>
      <c r="D161" s="26"/>
      <c r="E161" s="26"/>
      <c r="F161" s="26" t="n">
        <f aca="false">$G$124*SQRT($C$124/A161)</f>
        <v>0.784722545670895</v>
      </c>
    </row>
    <row r="162" customFormat="false" ht="12.75" hidden="false" customHeight="false" outlineLevel="0" collapsed="false">
      <c r="A162" s="0" t="n">
        <v>390</v>
      </c>
      <c r="C162" s="26" t="n">
        <f aca="false">$G$124*$C$124/A162</f>
        <v>0.4</v>
      </c>
      <c r="D162" s="26"/>
      <c r="E162" s="26"/>
      <c r="F162" s="26" t="n">
        <f aca="false">$G$124*SQRT($C$124/A162)</f>
        <v>0.774596669241483</v>
      </c>
    </row>
    <row r="163" customFormat="false" ht="12.75" hidden="false" customHeight="false" outlineLevel="0" collapsed="false">
      <c r="A163" s="0" t="n">
        <v>400</v>
      </c>
      <c r="C163" s="26" t="n">
        <f aca="false">$G$124*$C$124/A163</f>
        <v>0.39</v>
      </c>
      <c r="D163" s="26"/>
      <c r="E163" s="26"/>
      <c r="F163" s="26" t="n">
        <f aca="false">$G$124*SQRT($C$124/A163)</f>
        <v>0.764852927038918</v>
      </c>
    </row>
    <row r="164" customFormat="false" ht="12.75" hidden="false" customHeight="false" outlineLevel="0" collapsed="false">
      <c r="A164" s="0" t="n">
        <v>410</v>
      </c>
      <c r="C164" s="26" t="n">
        <f aca="false">$G$124*$C$124/A164</f>
        <v>0.380487804878049</v>
      </c>
      <c r="D164" s="26"/>
      <c r="E164" s="26"/>
      <c r="F164" s="26" t="n">
        <f aca="false">$G$124*SQRT($C$124/A164)</f>
        <v>0.755467873120408</v>
      </c>
    </row>
    <row r="165" customFormat="false" ht="12.75" hidden="false" customHeight="false" outlineLevel="0" collapsed="false">
      <c r="A165" s="0" t="n">
        <v>420</v>
      </c>
      <c r="C165" s="26" t="n">
        <f aca="false">$G$124*$C$124/A165</f>
        <v>0.371428571428571</v>
      </c>
      <c r="D165" s="26"/>
      <c r="E165" s="26"/>
      <c r="F165" s="26" t="n">
        <f aca="false">$G$124*SQRT($C$124/A165)</f>
        <v>0.746420027292179</v>
      </c>
    </row>
    <row r="166" customFormat="false" ht="12.75" hidden="false" customHeight="false" outlineLevel="0" collapsed="false">
      <c r="A166" s="0" t="n">
        <v>430</v>
      </c>
      <c r="C166" s="26" t="n">
        <f aca="false">$G$124*$C$124/A166</f>
        <v>0.362790697674419</v>
      </c>
      <c r="D166" s="26"/>
      <c r="E166" s="26"/>
      <c r="F166" s="26" t="n">
        <f aca="false">$G$124*SQRT($C$124/A166)</f>
        <v>0.737689668161096</v>
      </c>
    </row>
    <row r="167" customFormat="false" ht="12.75" hidden="false" customHeight="false" outlineLevel="0" collapsed="false">
      <c r="A167" s="0" t="n">
        <v>440</v>
      </c>
      <c r="C167" s="26" t="n">
        <f aca="false">$G$124*$C$124/A167</f>
        <v>0.354545454545455</v>
      </c>
      <c r="D167" s="26"/>
      <c r="E167" s="26"/>
      <c r="F167" s="26" t="n">
        <f aca="false">$G$124*SQRT($C$124/A167)</f>
        <v>0.729258652206597</v>
      </c>
    </row>
    <row r="168" customFormat="false" ht="12.75" hidden="false" customHeight="false" outlineLevel="0" collapsed="false">
      <c r="A168" s="0" t="n">
        <v>450</v>
      </c>
      <c r="C168" s="26" t="n">
        <f aca="false">$G$124*$C$124/A168</f>
        <v>0.346666666666667</v>
      </c>
      <c r="D168" s="26"/>
      <c r="E168" s="26"/>
      <c r="F168" s="26" t="n">
        <f aca="false">$G$124*SQRT($C$124/A168)</f>
        <v>0.721110255092798</v>
      </c>
    </row>
    <row r="169" customFormat="false" ht="12.75" hidden="false" customHeight="false" outlineLevel="0" collapsed="false">
      <c r="A169" s="0" t="n">
        <v>460</v>
      </c>
      <c r="C169" s="26" t="n">
        <f aca="false">$G$124*$C$124/A169</f>
        <v>0.339130434782609</v>
      </c>
      <c r="D169" s="26"/>
      <c r="E169" s="26"/>
      <c r="F169" s="26" t="n">
        <f aca="false">$G$124*SQRT($C$124/A169)</f>
        <v>0.713229032060469</v>
      </c>
    </row>
    <row r="170" customFormat="false" ht="12.75" hidden="false" customHeight="false" outlineLevel="0" collapsed="false">
      <c r="A170" s="0" t="n">
        <v>470</v>
      </c>
      <c r="C170" s="26" t="n">
        <f aca="false">$G$124*$C$124/A170</f>
        <v>0.331914893617021</v>
      </c>
      <c r="D170" s="26"/>
      <c r="E170" s="26"/>
      <c r="F170" s="26" t="n">
        <f aca="false">$G$124*SQRT($C$124/A170)</f>
        <v>0.705600694745642</v>
      </c>
    </row>
    <row r="171" customFormat="false" ht="12.75" hidden="false" customHeight="false" outlineLevel="0" collapsed="false">
      <c r="A171" s="0" t="n">
        <v>480</v>
      </c>
      <c r="C171" s="26" t="n">
        <f aca="false">$G$124*$C$124/A171</f>
        <v>0.325</v>
      </c>
      <c r="D171" s="26"/>
      <c r="E171" s="26"/>
      <c r="F171" s="26" t="n">
        <f aca="false">$G$124*SQRT($C$124/A171)</f>
        <v>0.698212002188447</v>
      </c>
    </row>
    <row r="172" customFormat="false" ht="12.75" hidden="false" customHeight="false" outlineLevel="0" collapsed="false">
      <c r="A172" s="0" t="n">
        <v>500</v>
      </c>
      <c r="C172" s="26" t="n">
        <f aca="false">$G$124*$C$124/A172</f>
        <v>0.312</v>
      </c>
      <c r="D172" s="26"/>
      <c r="E172" s="26"/>
      <c r="F172" s="26" t="n">
        <f aca="false">$G$124*SQRT($C$124/A172)</f>
        <v>0.684105255059483</v>
      </c>
    </row>
    <row r="173" customFormat="false" ht="12.75" hidden="false" customHeight="false" outlineLevel="0" collapsed="false">
      <c r="A173" s="0" t="n">
        <v>510</v>
      </c>
      <c r="C173" s="26" t="n">
        <f aca="false">$G$124*$C$124/A173</f>
        <v>0.305882352941177</v>
      </c>
      <c r="D173" s="26"/>
      <c r="E173" s="26"/>
      <c r="F173" s="26" t="n">
        <f aca="false">$G$124*SQRT($C$124/A173)</f>
        <v>0.677365137434578</v>
      </c>
    </row>
    <row r="174" customFormat="false" ht="12.75" hidden="false" customHeight="false" outlineLevel="0" collapsed="false">
      <c r="A174" s="0" t="n">
        <v>520</v>
      </c>
      <c r="C174" s="26" t="n">
        <f aca="false">$G$124*$C$124/A174</f>
        <v>0.3</v>
      </c>
      <c r="D174" s="26"/>
      <c r="E174" s="26"/>
      <c r="F174" s="26" t="n">
        <f aca="false">$G$124*SQRT($C$124/A174)</f>
        <v>0.670820393249937</v>
      </c>
    </row>
    <row r="175" customFormat="false" ht="12.75" hidden="false" customHeight="false" outlineLevel="0" collapsed="false">
      <c r="A175" s="0" t="n">
        <v>530</v>
      </c>
      <c r="C175" s="26" t="n">
        <f aca="false">$G$124*$C$124/A175</f>
        <v>0.294339622641509</v>
      </c>
      <c r="D175" s="26"/>
      <c r="E175" s="26"/>
      <c r="F175" s="26" t="n">
        <f aca="false">$G$124*SQRT($C$124/A175)</f>
        <v>0.664461762603586</v>
      </c>
    </row>
    <row r="176" customFormat="false" ht="12.75" hidden="false" customHeight="false" outlineLevel="0" collapsed="false">
      <c r="A176" s="0" t="n">
        <v>540</v>
      </c>
      <c r="C176" s="26" t="n">
        <f aca="false">$G$124*$C$124/A176</f>
        <v>0.288888888888889</v>
      </c>
      <c r="D176" s="26"/>
      <c r="E176" s="26"/>
      <c r="F176" s="26" t="n">
        <f aca="false">$G$124*SQRT($C$124/A176)</f>
        <v>0.658280588604383</v>
      </c>
    </row>
    <row r="177" customFormat="false" ht="12.75" hidden="false" customHeight="false" outlineLevel="0" collapsed="false">
      <c r="A177" s="0" t="n">
        <v>550</v>
      </c>
      <c r="C177" s="26" t="n">
        <f aca="false">$G$124*$C$124/A177</f>
        <v>0.283636363636364</v>
      </c>
      <c r="D177" s="26"/>
      <c r="E177" s="26"/>
      <c r="F177" s="26" t="n">
        <f aca="false">$G$124*SQRT($C$124/A177)</f>
        <v>0.652268767805531</v>
      </c>
    </row>
    <row r="178" customFormat="false" ht="12.75" hidden="false" customHeight="false" outlineLevel="0" collapsed="false">
      <c r="A178" s="0" t="n">
        <v>560</v>
      </c>
      <c r="C178" s="26" t="n">
        <f aca="false">$G$124*$C$124/A178</f>
        <v>0.278571428571429</v>
      </c>
      <c r="D178" s="26"/>
      <c r="E178" s="26"/>
      <c r="F178" s="26" t="n">
        <f aca="false">$G$124*SQRT($C$124/A178)</f>
        <v>0.646418705528501</v>
      </c>
    </row>
    <row r="179" customFormat="false" ht="12.75" hidden="false" customHeight="false" outlineLevel="0" collapsed="false">
      <c r="A179" s="0" t="n">
        <v>570</v>
      </c>
      <c r="C179" s="26" t="n">
        <f aca="false">$G$124*$C$124/A179</f>
        <v>0.273684210526316</v>
      </c>
      <c r="D179" s="26"/>
      <c r="E179" s="26"/>
      <c r="F179" s="26" t="n">
        <f aca="false">$G$124*SQRT($C$124/A179)</f>
        <v>0.640723275517187</v>
      </c>
    </row>
    <row r="180" customFormat="false" ht="12.75" hidden="false" customHeight="false" outlineLevel="0" collapsed="false">
      <c r="A180" s="0" t="n">
        <v>580</v>
      </c>
      <c r="C180" s="26" t="n">
        <f aca="false">$G$124*$C$124/A180</f>
        <v>0.268965517241379</v>
      </c>
      <c r="D180" s="26"/>
      <c r="E180" s="26"/>
      <c r="F180" s="26" t="n">
        <f aca="false">$G$124*SQRT($C$124/A180)</f>
        <v>0.635175783434845</v>
      </c>
    </row>
    <row r="181" customFormat="false" ht="12.75" hidden="false" customHeight="false" outlineLevel="0" collapsed="false">
      <c r="A181" s="0" t="n">
        <v>590</v>
      </c>
      <c r="C181" s="26" t="n">
        <f aca="false">$G$124*$C$124/A181</f>
        <v>0.264406779661017</v>
      </c>
      <c r="D181" s="26"/>
      <c r="E181" s="26"/>
      <c r="F181" s="26" t="n">
        <f aca="false">$G$124*SQRT($C$124/A181)</f>
        <v>0.629769933778619</v>
      </c>
    </row>
    <row r="182" customFormat="false" ht="12.75" hidden="false" customHeight="false" outlineLevel="0" collapsed="false">
      <c r="A182" s="0" t="n">
        <v>600</v>
      </c>
      <c r="C182" s="26" t="n">
        <f aca="false">$G$124*$C$124/A182</f>
        <v>0.26</v>
      </c>
      <c r="D182" s="26"/>
      <c r="E182" s="26"/>
      <c r="F182" s="26" t="n">
        <f aca="false">$G$124*SQRT($C$124/A182)</f>
        <v>0.62449979983984</v>
      </c>
    </row>
    <row r="183" customFormat="false" ht="12.75" hidden="false" customHeight="false" outlineLevel="0" collapsed="false">
      <c r="A183" s="0" t="n">
        <v>610</v>
      </c>
      <c r="C183" s="26" t="n">
        <f aca="false">$G$124*$C$124/A183</f>
        <v>0.255737704918033</v>
      </c>
      <c r="D183" s="26"/>
      <c r="E183" s="26"/>
      <c r="F183" s="26" t="n">
        <f aca="false">$G$124*SQRT($C$124/A183)</f>
        <v>0.619359796384177</v>
      </c>
    </row>
    <row r="184" customFormat="false" ht="12.75" hidden="false" customHeight="false" outlineLevel="0" collapsed="false">
      <c r="A184" s="0" t="n">
        <v>620</v>
      </c>
      <c r="C184" s="26" t="n">
        <f aca="false">$G$124*$C$124/A184</f>
        <v>0.251612903225806</v>
      </c>
      <c r="D184" s="26"/>
      <c r="E184" s="26"/>
      <c r="F184" s="26" t="n">
        <f aca="false">$G$124*SQRT($C$124/A184)</f>
        <v>0.614344654765311</v>
      </c>
    </row>
    <row r="185" customFormat="false" ht="12.75" hidden="false" customHeight="false" outlineLevel="0" collapsed="false">
      <c r="A185" s="0" t="n">
        <v>630</v>
      </c>
      <c r="C185" s="26" t="n">
        <f aca="false">$G$124*$C$124/A185</f>
        <v>0.247619047619048</v>
      </c>
      <c r="D185" s="26"/>
      <c r="E185" s="26"/>
      <c r="F185" s="26" t="n">
        <f aca="false">$G$124*SQRT($C$124/A185)</f>
        <v>0.609449400220044</v>
      </c>
    </row>
    <row r="186" customFormat="false" ht="12.75" hidden="false" customHeight="false" outlineLevel="0" collapsed="false">
      <c r="A186" s="0" t="n">
        <v>640</v>
      </c>
      <c r="C186" s="26" t="n">
        <f aca="false">$G$124*$C$124/A186</f>
        <v>0.24375</v>
      </c>
      <c r="D186" s="26"/>
      <c r="E186" s="26"/>
      <c r="F186" s="26" t="n">
        <f aca="false">$G$124*SQRT($C$124/A186)</f>
        <v>0.604669331122391</v>
      </c>
    </row>
    <row r="187" customFormat="false" ht="12.75" hidden="false" customHeight="false" outlineLevel="0" collapsed="false">
      <c r="A187" s="0" t="n">
        <v>650</v>
      </c>
      <c r="C187" s="26" t="n">
        <f aca="false">$G$124*$C$124/A187</f>
        <v>0.24</v>
      </c>
      <c r="D187" s="26"/>
      <c r="E187" s="26"/>
      <c r="F187" s="26" t="n">
        <f aca="false">$G$124*SQRT($C$124/A187)</f>
        <v>0.6</v>
      </c>
    </row>
    <row r="188" customFormat="false" ht="12.75" hidden="false" customHeight="false" outlineLevel="0" collapsed="false">
      <c r="A188" s="0" t="n">
        <v>660</v>
      </c>
      <c r="C188" s="26" t="n">
        <f aca="false">$G$124*$C$124/A188</f>
        <v>0.236363636363636</v>
      </c>
      <c r="D188" s="26"/>
      <c r="E188" s="26"/>
      <c r="F188" s="26" t="n">
        <f aca="false">$G$124*SQRT($C$124/A188)</f>
        <v>0.595437196138648</v>
      </c>
    </row>
    <row r="189" customFormat="false" ht="12.75" hidden="false" customHeight="false" outlineLevel="0" collapsed="false">
      <c r="A189" s="0" t="n">
        <v>670</v>
      </c>
      <c r="C189" s="26" t="n">
        <f aca="false">$G$124*$C$124/A189</f>
        <v>0.232835820895522</v>
      </c>
      <c r="D189" s="26"/>
      <c r="E189" s="26"/>
      <c r="F189" s="26" t="n">
        <f aca="false">$G$124*SQRT($C$124/A189)</f>
        <v>0.59097692962017</v>
      </c>
    </row>
    <row r="190" customFormat="false" ht="12.75" hidden="false" customHeight="false" outlineLevel="0" collapsed="false">
      <c r="A190" s="0" t="n">
        <v>680</v>
      </c>
      <c r="C190" s="26" t="n">
        <f aca="false">$G$124*$C$124/A190</f>
        <v>0.229411764705882</v>
      </c>
      <c r="D190" s="26"/>
      <c r="E190" s="26"/>
      <c r="F190" s="26" t="n">
        <f aca="false">$G$124*SQRT($C$124/A190)</f>
        <v>0.586615416656282</v>
      </c>
    </row>
    <row r="191" customFormat="false" ht="12.75" hidden="false" customHeight="false" outlineLevel="0" collapsed="false">
      <c r="A191" s="0" t="n">
        <v>690</v>
      </c>
      <c r="C191" s="26" t="n">
        <f aca="false">$G$124*$C$124/A191</f>
        <v>0.226086956521739</v>
      </c>
      <c r="D191" s="26"/>
      <c r="E191" s="26"/>
      <c r="F191" s="26" t="n">
        <f aca="false">$G$124*SQRT($C$124/A191)</f>
        <v>0.582349066095764</v>
      </c>
    </row>
    <row r="192" customFormat="false" ht="12.75" hidden="false" customHeight="false" outlineLevel="0" collapsed="false">
      <c r="A192" s="0" t="n">
        <v>700</v>
      </c>
      <c r="C192" s="26" t="n">
        <f aca="false">$G$124*$C$124/A192</f>
        <v>0.222857142857143</v>
      </c>
      <c r="D192" s="26"/>
      <c r="E192" s="26"/>
      <c r="F192" s="26" t="n">
        <f aca="false">$G$124*SQRT($C$124/A192)</f>
        <v>0.578174466995659</v>
      </c>
    </row>
  </sheetData>
  <hyperlinks>
    <hyperlink ref="C4" r:id="rId1" display="http://ltvt.wikispaces.com/Crater+Resolution"/>
    <hyperlink ref="I36" r:id="rId2" display="http://www.pbase.com/bob_p/image/56154429"/>
    <hyperlink ref="I37" r:id="rId3" display="http://www.pbase.com/bob_p/image/56725070"/>
    <hyperlink ref="I38" r:id="rId4" display="http://www.pbase.com/bob_p/image/57716514"/>
    <hyperlink ref="I39" r:id="rId5" display="http://www.pbase.com/bob_p/image/56256497"/>
    <hyperlink ref="I40" r:id="rId6" display="http://www.pbase.com/bob_p/image/52206579"/>
    <hyperlink ref="I42" r:id="rId7" display="http://www.pbase.com/bob_p/image/72411747"/>
    <hyperlink ref="I43" r:id="rId8" display="http://www.pbase.com/bob_p/image/65440162"/>
    <hyperlink ref="I45" r:id="rId9" display="http://www.pbase.com/bob_p/image/81887417"/>
    <hyperlink ref="I46" r:id="rId10" display="http://www.pbase.com/bob_p/image/73707572"/>
    <hyperlink ref="I47" r:id="rId11" display="http://www.pbase.com/bob_p/image/74512575"/>
    <hyperlink ref="I48" r:id="rId12" display="http://www.pbase.com/bob_p/image/73707560"/>
    <hyperlink ref="I50" r:id="rId13" display="http://www.pbase.com/bob_p/image/74512457"/>
    <hyperlink ref="I57" r:id="rId14" display="http://www.pbase.com/slammel/image/94988716/original"/>
    <hyperlink ref="I60" r:id="rId15" display="http://www.lazzarotti-hires.com/images/moon/plato20060410_1506_lazz-oliv.jpg"/>
    <hyperlink ref="I64" r:id="rId16" display="http://www.astronomie-passion.fr/index.php?option=com_datsogallery&amp;Itemid=55&amp;func=detail&amp;catid=109&amp;id=8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Jim Mosher</cp:lastModifiedBy>
  <dcterms:modified xsi:type="dcterms:W3CDTF">2008-07-29T02:03:53Z</dcterms:modified>
  <cp:revision>0</cp:revision>
  <dc:subject/>
  <dc:title/>
</cp:coreProperties>
</file>